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ТЭЦ</t>
  </si>
  <si>
    <t xml:space="preserve">ЭГРЭС</t>
  </si>
  <si>
    <t xml:space="preserve">АТЭЦ</t>
  </si>
  <si>
    <t xml:space="preserve">СЭ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0.000"/>
    <numFmt numFmtId="168" formatCode="#,##0.0000"/>
    <numFmt numFmtId="169" formatCode="@"/>
    <numFmt numFmtId="170" formatCode="#,##0.0000000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23.33"/>
    <col collapsed="false" customWidth="true" hidden="false" outlineLevel="0" max="3" min="3" style="0" width="29.65"/>
    <col collapsed="false" customWidth="true" hidden="false" outlineLevel="0" max="13" min="4" style="0" width="23.3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5" t="s">
        <v>5</v>
      </c>
      <c r="L4" s="5"/>
      <c r="M4" s="5"/>
    </row>
    <row r="5" customFormat="false" ht="26.25" hidden="false" customHeight="true" outlineLevel="0" collapsed="false">
      <c r="A5" s="4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6" t="s">
        <v>8</v>
      </c>
      <c r="K5" s="6" t="s">
        <v>6</v>
      </c>
      <c r="L5" s="6" t="s">
        <v>7</v>
      </c>
      <c r="M5" s="6" t="s">
        <v>8</v>
      </c>
    </row>
    <row r="6" customFormat="false" ht="12.75" hidden="false" customHeight="true" outlineLevel="0" collapsed="false">
      <c r="A6" s="4"/>
      <c r="B6" s="5" t="s">
        <v>9</v>
      </c>
      <c r="C6" s="5" t="s">
        <v>10</v>
      </c>
      <c r="D6" s="5" t="s">
        <v>11</v>
      </c>
      <c r="E6" s="5" t="s">
        <v>9</v>
      </c>
      <c r="F6" s="5" t="s">
        <v>10</v>
      </c>
      <c r="G6" s="5" t="s">
        <v>11</v>
      </c>
      <c r="H6" s="5" t="s">
        <v>9</v>
      </c>
      <c r="I6" s="5" t="s">
        <v>10</v>
      </c>
      <c r="J6" s="5" t="s">
        <v>11</v>
      </c>
      <c r="K6" s="5" t="s">
        <v>9</v>
      </c>
      <c r="L6" s="5" t="s">
        <v>10</v>
      </c>
      <c r="M6" s="5" t="s">
        <v>11</v>
      </c>
    </row>
    <row r="7" customFormat="false" ht="15.75" hidden="false" customHeight="true" outlineLevel="0" collapsed="false">
      <c r="A7" s="7" t="s">
        <v>12</v>
      </c>
      <c r="B7" s="8" t="n">
        <v>21633.341343042</v>
      </c>
      <c r="C7" s="8" t="n">
        <v>651292106.22</v>
      </c>
      <c r="D7" s="9" t="n">
        <v>30.1059413750469</v>
      </c>
      <c r="E7" s="8" t="n">
        <v>19445.672569213</v>
      </c>
      <c r="F7" s="8" t="n">
        <v>587753280.04</v>
      </c>
      <c r="G7" s="9" t="n">
        <v>30.2254024872634</v>
      </c>
      <c r="H7" s="9" t="n">
        <v>1418.605565922</v>
      </c>
      <c r="I7" s="8" t="n">
        <v>51276676.01</v>
      </c>
      <c r="J7" s="9" t="n">
        <v>36.1458302728945</v>
      </c>
      <c r="K7" s="9" t="n">
        <v>769.063207907</v>
      </c>
      <c r="L7" s="8" t="n">
        <v>12262150.17</v>
      </c>
      <c r="M7" s="9" t="n">
        <v>15.9442683565261</v>
      </c>
    </row>
    <row r="8" customFormat="false" ht="15.75" hidden="false" customHeight="true" outlineLevel="0" collapsed="false">
      <c r="A8" s="10" t="s">
        <v>13</v>
      </c>
      <c r="B8" s="11" t="n">
        <v>9794.7485</v>
      </c>
      <c r="C8" s="11" t="n">
        <v>343254138.97</v>
      </c>
      <c r="D8" s="12" t="n">
        <v>35.0447118647304</v>
      </c>
      <c r="E8" s="11" t="n">
        <v>9453.8733</v>
      </c>
      <c r="F8" s="11" t="n">
        <v>338179573.48</v>
      </c>
      <c r="G8" s="12" t="n">
        <v>35.7715364643188</v>
      </c>
      <c r="H8" s="12" t="n">
        <v>228.68</v>
      </c>
      <c r="I8" s="11" t="n">
        <v>4185688.72</v>
      </c>
      <c r="J8" s="12" t="n">
        <v>18.3036938953997</v>
      </c>
      <c r="K8" s="12" t="n">
        <v>112.1952</v>
      </c>
      <c r="L8" s="11" t="n">
        <v>888876.77</v>
      </c>
      <c r="M8" s="12" t="n">
        <v>7.92259178645789</v>
      </c>
    </row>
    <row r="9" customFormat="false" ht="15.75" hidden="false" customHeight="true" outlineLevel="0" collapsed="false">
      <c r="A9" s="13" t="s">
        <v>14</v>
      </c>
      <c r="B9" s="11" t="n">
        <v>4839.19400193</v>
      </c>
      <c r="C9" s="11" t="n">
        <v>153736760.15</v>
      </c>
      <c r="D9" s="12" t="n">
        <v>31.7690838781594</v>
      </c>
      <c r="E9" s="11" t="n">
        <v>3741.77644193</v>
      </c>
      <c r="F9" s="11" t="n">
        <v>111437426.37</v>
      </c>
      <c r="G9" s="12" t="n">
        <v>29.7819573401667</v>
      </c>
      <c r="H9" s="12" t="n">
        <v>683.72696</v>
      </c>
      <c r="I9" s="11" t="n">
        <v>33906488.14</v>
      </c>
      <c r="J9" s="12" t="n">
        <v>49.5906847669134</v>
      </c>
      <c r="K9" s="12" t="n">
        <v>413.6906</v>
      </c>
      <c r="L9" s="11" t="n">
        <v>8392845.64</v>
      </c>
      <c r="M9" s="12" t="n">
        <v>20.2877359069798</v>
      </c>
    </row>
    <row r="10" customFormat="false" ht="15.75" hidden="false" customHeight="true" outlineLevel="0" collapsed="false">
      <c r="A10" s="13" t="s">
        <v>15</v>
      </c>
      <c r="B10" s="11" t="n">
        <v>5454.928330336</v>
      </c>
      <c r="C10" s="11" t="n">
        <v>130634739.43</v>
      </c>
      <c r="D10" s="12" t="n">
        <v>23.9480212239477</v>
      </c>
      <c r="E10" s="11" t="n">
        <v>4906.620922697</v>
      </c>
      <c r="F10" s="11" t="n">
        <v>117838586.71</v>
      </c>
      <c r="G10" s="12" t="n">
        <v>24.0162402122616</v>
      </c>
      <c r="H10" s="12" t="n">
        <v>366.127918552</v>
      </c>
      <c r="I10" s="11" t="n">
        <v>10460686.53</v>
      </c>
      <c r="J10" s="12" t="n">
        <v>28.5711250083604</v>
      </c>
      <c r="K10" s="12" t="n">
        <v>182.179489087</v>
      </c>
      <c r="L10" s="11" t="n">
        <v>2335466.19</v>
      </c>
      <c r="M10" s="12" t="n">
        <v>12.8195890860397</v>
      </c>
    </row>
    <row r="11" customFormat="false" ht="15.75" hidden="false" customHeight="true" outlineLevel="0" collapsed="false">
      <c r="A11" s="13" t="s">
        <v>16</v>
      </c>
      <c r="B11" s="11" t="n">
        <v>1544.470510776</v>
      </c>
      <c r="C11" s="11" t="n">
        <v>23666467.67</v>
      </c>
      <c r="D11" s="12" t="n">
        <v>15.3233535408255</v>
      </c>
      <c r="E11" s="11" t="n">
        <v>1343.401904586</v>
      </c>
      <c r="F11" s="11" t="n">
        <v>20297693.48</v>
      </c>
      <c r="G11" s="12" t="n">
        <v>15.1091742617822</v>
      </c>
      <c r="H11" s="12" t="n">
        <v>140.07068737</v>
      </c>
      <c r="I11" s="11" t="n">
        <v>2723812.62</v>
      </c>
      <c r="J11" s="12" t="n">
        <v>19.4459859599674</v>
      </c>
      <c r="K11" s="12" t="n">
        <v>60.99791882</v>
      </c>
      <c r="L11" s="11" t="n">
        <v>644961.57</v>
      </c>
      <c r="M11" s="12" t="n">
        <v>10.5735012353984</v>
      </c>
    </row>
    <row r="12" customFormat="false" ht="15.75" hidden="false" customHeight="true" outlineLevel="0" collapsed="false">
      <c r="A12" s="14" t="s">
        <v>17</v>
      </c>
      <c r="B12" s="11" t="n">
        <v>2803.262955917</v>
      </c>
      <c r="C12" s="11" t="n">
        <v>17204302.83</v>
      </c>
      <c r="D12" s="12" t="n">
        <v>6.13724188581237</v>
      </c>
      <c r="E12" s="11" t="n">
        <v>2754.588985917</v>
      </c>
      <c r="F12" s="11" t="n">
        <v>16910061.24</v>
      </c>
      <c r="G12" s="12" t="n">
        <v>6.13886911130978</v>
      </c>
      <c r="H12" s="12" t="n">
        <v>35.776075</v>
      </c>
      <c r="I12" s="11" t="n">
        <v>237742.818333333</v>
      </c>
      <c r="J12" s="12" t="n">
        <v>6.64530187655671</v>
      </c>
      <c r="K12" s="12" t="n">
        <v>12.897895</v>
      </c>
      <c r="L12" s="11" t="n">
        <v>56498.7716666667</v>
      </c>
      <c r="M12" s="12" t="n">
        <v>4.38046453833487</v>
      </c>
    </row>
    <row r="13" customFormat="false" ht="15.75" hidden="false" customHeight="true" outlineLevel="0" collapsed="false">
      <c r="A13" s="7" t="s">
        <v>12</v>
      </c>
      <c r="B13" s="8" t="n">
        <v>24436.604298959</v>
      </c>
      <c r="C13" s="8" t="n">
        <v>668496409.05</v>
      </c>
      <c r="D13" s="9" t="n">
        <v>27.3563544620018</v>
      </c>
      <c r="E13" s="8" t="n">
        <v>22200.26155513</v>
      </c>
      <c r="F13" s="8" t="n">
        <v>604663341.28</v>
      </c>
      <c r="G13" s="9" t="n">
        <v>27.2367665479272</v>
      </c>
      <c r="H13" s="9" t="n">
        <v>1454.381640922</v>
      </c>
      <c r="I13" s="8" t="n">
        <v>51514418.8283333</v>
      </c>
      <c r="J13" s="9" t="n">
        <v>35.420152028099</v>
      </c>
      <c r="K13" s="9" t="n">
        <v>781.961102907</v>
      </c>
      <c r="L13" s="8" t="n">
        <v>12318648.9416667</v>
      </c>
      <c r="M13" s="9" t="n">
        <v>15.7535315962279</v>
      </c>
    </row>
    <row r="14" customFormat="false" ht="15.75" hidden="false" customHeight="true" outlineLevel="0" collapsed="false">
      <c r="A14" s="15"/>
      <c r="B14" s="16"/>
      <c r="C14" s="17"/>
      <c r="D14" s="15"/>
    </row>
    <row r="15" customFormat="false" ht="12.75" hidden="false" customHeight="true" outlineLevel="0" collapsed="false">
      <c r="A15" s="4" t="s">
        <v>18</v>
      </c>
      <c r="B15" s="5" t="s">
        <v>2</v>
      </c>
      <c r="C15" s="5"/>
      <c r="D15" s="5"/>
      <c r="E15" s="5" t="s">
        <v>3</v>
      </c>
      <c r="F15" s="5"/>
      <c r="G15" s="5"/>
      <c r="H15" s="5" t="s">
        <v>4</v>
      </c>
      <c r="I15" s="5"/>
      <c r="J15" s="5"/>
      <c r="K15" s="5" t="s">
        <v>5</v>
      </c>
      <c r="L15" s="5"/>
      <c r="M15" s="5"/>
    </row>
    <row r="16" customFormat="false" ht="26.25" hidden="false" customHeight="true" outlineLevel="0" collapsed="false">
      <c r="A16" s="4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6" t="s">
        <v>8</v>
      </c>
      <c r="K16" s="6" t="s">
        <v>6</v>
      </c>
      <c r="L16" s="6" t="s">
        <v>7</v>
      </c>
      <c r="M16" s="6" t="s">
        <v>8</v>
      </c>
    </row>
    <row r="17" customFormat="false" ht="12.75" hidden="false" customHeight="true" outlineLevel="0" collapsed="false">
      <c r="A17" s="4"/>
      <c r="B17" s="5" t="s">
        <v>9</v>
      </c>
      <c r="C17" s="5" t="s">
        <v>10</v>
      </c>
      <c r="D17" s="5" t="s">
        <v>11</v>
      </c>
      <c r="E17" s="5" t="s">
        <v>9</v>
      </c>
      <c r="F17" s="5" t="s">
        <v>10</v>
      </c>
      <c r="G17" s="5" t="s">
        <v>11</v>
      </c>
      <c r="H17" s="5" t="s">
        <v>9</v>
      </c>
      <c r="I17" s="5" t="s">
        <v>10</v>
      </c>
      <c r="J17" s="5" t="s">
        <v>11</v>
      </c>
      <c r="K17" s="5" t="s">
        <v>9</v>
      </c>
      <c r="L17" s="5" t="s">
        <v>10</v>
      </c>
      <c r="M17" s="5" t="s">
        <v>11</v>
      </c>
    </row>
    <row r="18" customFormat="false" ht="15.75" hidden="false" customHeight="true" outlineLevel="0" collapsed="false">
      <c r="A18" s="7" t="s">
        <v>12</v>
      </c>
      <c r="B18" s="8" t="n">
        <v>1088.781831903</v>
      </c>
      <c r="C18" s="8" t="n">
        <v>17115518.83</v>
      </c>
      <c r="D18" s="9" t="n">
        <v>15.7198791608095</v>
      </c>
      <c r="E18" s="8" t="n">
        <v>1062.070639503</v>
      </c>
      <c r="F18" s="8" t="n">
        <v>16841234.1</v>
      </c>
      <c r="G18" s="9" t="n">
        <v>15.8569811400501</v>
      </c>
      <c r="H18" s="9" t="n">
        <v>19.5040092</v>
      </c>
      <c r="I18" s="8" t="n">
        <v>231211.48</v>
      </c>
      <c r="J18" s="9" t="n">
        <v>11.8545616764783</v>
      </c>
      <c r="K18" s="9" t="n">
        <v>7.2071832</v>
      </c>
      <c r="L18" s="8" t="n">
        <v>43073.25</v>
      </c>
      <c r="M18" s="9" t="n">
        <v>5.97643334499947</v>
      </c>
    </row>
    <row r="19" customFormat="false" ht="15.75" hidden="false" customHeight="true" outlineLevel="0" collapsed="false">
      <c r="A19" s="10" t="s">
        <v>13</v>
      </c>
      <c r="B19" s="11" t="n">
        <v>194.819</v>
      </c>
      <c r="C19" s="11" t="n">
        <v>1494261.73</v>
      </c>
      <c r="D19" s="12" t="n">
        <v>7.67</v>
      </c>
      <c r="E19" s="12" t="n">
        <v>194.819</v>
      </c>
      <c r="F19" s="11" t="n">
        <v>1494261.73</v>
      </c>
      <c r="G19" s="12" t="n">
        <v>7.67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15.75" hidden="false" customHeight="true" outlineLevel="0" collapsed="false">
      <c r="A20" s="13" t="s">
        <v>14</v>
      </c>
      <c r="B20" s="12" t="n">
        <v>87.504</v>
      </c>
      <c r="C20" s="11" t="n">
        <v>2036347.68</v>
      </c>
      <c r="D20" s="12" t="n">
        <v>23.2714810751509</v>
      </c>
      <c r="E20" s="12" t="n">
        <v>87.504</v>
      </c>
      <c r="F20" s="11" t="n">
        <v>2036347.68</v>
      </c>
      <c r="G20" s="12" t="n">
        <v>23.2714810751509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5.75" hidden="false" customHeight="true" outlineLevel="0" collapsed="false">
      <c r="A21" s="13" t="s">
        <v>15</v>
      </c>
      <c r="B21" s="12" t="n">
        <v>587.472117857</v>
      </c>
      <c r="C21" s="11" t="n">
        <v>9761853.32999999</v>
      </c>
      <c r="D21" s="12" t="n">
        <v>16.6167091735513</v>
      </c>
      <c r="E21" s="12" t="n">
        <v>581.913607457</v>
      </c>
      <c r="F21" s="11" t="n">
        <v>9718959.99999999</v>
      </c>
      <c r="G21" s="12" t="n">
        <v>16.7017232033334</v>
      </c>
      <c r="H21" s="12" t="n">
        <v>3.9418512</v>
      </c>
      <c r="I21" s="11" t="n">
        <v>36265.03</v>
      </c>
      <c r="J21" s="12" t="n">
        <v>9.19999973616457</v>
      </c>
      <c r="K21" s="12" t="n">
        <v>1.6166592</v>
      </c>
      <c r="L21" s="11" t="n">
        <v>6628.3</v>
      </c>
      <c r="M21" s="12" t="n">
        <v>4.099998317518</v>
      </c>
    </row>
    <row r="22" customFormat="false" ht="15.75" hidden="false" customHeight="true" outlineLevel="0" collapsed="false">
      <c r="A22" s="13" t="s">
        <v>16</v>
      </c>
      <c r="B22" s="12" t="n">
        <v>218.986714046</v>
      </c>
      <c r="C22" s="11" t="n">
        <v>3823056.09</v>
      </c>
      <c r="D22" s="12" t="n">
        <v>17.4579362344189</v>
      </c>
      <c r="E22" s="12" t="n">
        <v>197.834032046</v>
      </c>
      <c r="F22" s="11" t="n">
        <v>3591664.69</v>
      </c>
      <c r="G22" s="12" t="n">
        <v>18.1549385252628</v>
      </c>
      <c r="H22" s="12" t="n">
        <v>15.562158</v>
      </c>
      <c r="I22" s="11" t="n">
        <v>194946.45</v>
      </c>
      <c r="J22" s="12" t="n">
        <v>12.5269548092238</v>
      </c>
      <c r="K22" s="12" t="n">
        <v>5.590524</v>
      </c>
      <c r="L22" s="11" t="n">
        <v>36444.95</v>
      </c>
      <c r="M22" s="12" t="n">
        <v>6.51905796308181</v>
      </c>
    </row>
    <row r="23" customFormat="false" ht="15.75" hidden="false" customHeight="true" outlineLevel="0" collapsed="false">
      <c r="A23" s="14" t="s">
        <v>17</v>
      </c>
      <c r="B23" s="12" t="n">
        <v>427.5838412</v>
      </c>
      <c r="C23" s="11" t="n">
        <v>2569028.95</v>
      </c>
      <c r="D23" s="12" t="n">
        <v>6.00824610862305</v>
      </c>
      <c r="E23" s="12" t="n">
        <v>427.1316712</v>
      </c>
      <c r="F23" s="11" t="n">
        <v>2565853.22</v>
      </c>
      <c r="G23" s="12" t="n">
        <v>6.00717154218837</v>
      </c>
      <c r="H23" s="12" t="n">
        <v>0.32787</v>
      </c>
      <c r="I23" s="11" t="n">
        <v>2559.71</v>
      </c>
      <c r="J23" s="12" t="n">
        <v>7.80708817519139</v>
      </c>
      <c r="K23" s="12" t="n">
        <v>0.1243</v>
      </c>
      <c r="L23" s="11" t="n">
        <v>616.02</v>
      </c>
      <c r="M23" s="12" t="n">
        <v>4.95591311343524</v>
      </c>
    </row>
    <row r="24" customFormat="false" ht="15.75" hidden="false" customHeight="true" outlineLevel="0" collapsed="false">
      <c r="A24" s="7" t="s">
        <v>12</v>
      </c>
      <c r="B24" s="8" t="n">
        <v>1516.365673103</v>
      </c>
      <c r="C24" s="8" t="n">
        <v>19684547.78</v>
      </c>
      <c r="D24" s="9" t="n">
        <v>12.9813989654083</v>
      </c>
      <c r="E24" s="8" t="n">
        <v>1489.202310703</v>
      </c>
      <c r="F24" s="8" t="n">
        <v>19407087.32</v>
      </c>
      <c r="G24" s="9" t="n">
        <v>13.0318675847599</v>
      </c>
      <c r="H24" s="9" t="n">
        <v>19.8318792</v>
      </c>
      <c r="I24" s="8" t="n">
        <v>233771.19</v>
      </c>
      <c r="J24" s="9" t="n">
        <v>11.787646931613</v>
      </c>
      <c r="K24" s="9" t="n">
        <v>7.3314832</v>
      </c>
      <c r="L24" s="8" t="n">
        <v>43689.27</v>
      </c>
      <c r="M24" s="9" t="n">
        <v>5.95913116189095</v>
      </c>
    </row>
    <row r="25" customFormat="false" ht="15.75" hidden="false" customHeight="true" outlineLevel="0" collapsed="false"/>
    <row r="26" customFormat="false" ht="12.75" hidden="false" customHeight="true" outlineLevel="0" collapsed="false">
      <c r="A26" s="4" t="s">
        <v>19</v>
      </c>
      <c r="B26" s="5" t="s">
        <v>2</v>
      </c>
      <c r="C26" s="5"/>
      <c r="D26" s="5"/>
      <c r="E26" s="5" t="s">
        <v>3</v>
      </c>
      <c r="F26" s="5"/>
      <c r="G26" s="5"/>
      <c r="H26" s="5" t="s">
        <v>4</v>
      </c>
      <c r="I26" s="5"/>
      <c r="J26" s="5"/>
      <c r="K26" s="5" t="s">
        <v>5</v>
      </c>
      <c r="L26" s="5"/>
      <c r="M26" s="5"/>
    </row>
    <row r="27" customFormat="false" ht="26.25" hidden="false" customHeight="true" outlineLevel="0" collapsed="false">
      <c r="A27" s="4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6" t="s">
        <v>8</v>
      </c>
      <c r="K27" s="6" t="s">
        <v>6</v>
      </c>
      <c r="L27" s="6" t="s">
        <v>7</v>
      </c>
      <c r="M27" s="6" t="s">
        <v>8</v>
      </c>
    </row>
    <row r="28" customFormat="false" ht="12.75" hidden="false" customHeight="true" outlineLevel="0" collapsed="false">
      <c r="A28" s="4"/>
      <c r="B28" s="5" t="s">
        <v>9</v>
      </c>
      <c r="C28" s="5" t="s">
        <v>10</v>
      </c>
      <c r="D28" s="5" t="s">
        <v>11</v>
      </c>
      <c r="E28" s="5" t="s">
        <v>9</v>
      </c>
      <c r="F28" s="5" t="s">
        <v>10</v>
      </c>
      <c r="G28" s="5" t="s">
        <v>11</v>
      </c>
      <c r="H28" s="5" t="s">
        <v>9</v>
      </c>
      <c r="I28" s="5" t="s">
        <v>10</v>
      </c>
      <c r="J28" s="5" t="s">
        <v>11</v>
      </c>
      <c r="K28" s="5" t="s">
        <v>9</v>
      </c>
      <c r="L28" s="5" t="s">
        <v>10</v>
      </c>
      <c r="M28" s="5" t="s">
        <v>11</v>
      </c>
    </row>
    <row r="29" customFormat="false" ht="15.75" hidden="false" customHeight="true" outlineLevel="0" collapsed="false">
      <c r="A29" s="7" t="s">
        <v>12</v>
      </c>
      <c r="B29" s="8" t="n">
        <v>1951.40583415</v>
      </c>
      <c r="C29" s="8" t="n">
        <v>62672472.49</v>
      </c>
      <c r="D29" s="9" t="n">
        <v>32.1165753392856</v>
      </c>
      <c r="E29" s="8" t="n">
        <v>1937.40595415</v>
      </c>
      <c r="F29" s="8" t="n">
        <v>62394290.07</v>
      </c>
      <c r="G29" s="9" t="n">
        <v>32.2050677795993</v>
      </c>
      <c r="H29" s="9" t="n">
        <v>7.33213</v>
      </c>
      <c r="I29" s="8" t="n">
        <v>175054.03</v>
      </c>
      <c r="J29" s="9" t="n">
        <v>23.8749217485233</v>
      </c>
      <c r="K29" s="9" t="n">
        <v>6.66775</v>
      </c>
      <c r="L29" s="8" t="n">
        <v>103128.39</v>
      </c>
      <c r="M29" s="9" t="n">
        <v>15.4667451539125</v>
      </c>
    </row>
    <row r="30" customFormat="false" ht="15.75" hidden="false" customHeight="true" outlineLevel="0" collapsed="false">
      <c r="A30" s="10" t="s">
        <v>13</v>
      </c>
      <c r="B30" s="11" t="n">
        <v>771.87</v>
      </c>
      <c r="C30" s="11" t="n">
        <v>32132948.1</v>
      </c>
      <c r="D30" s="12" t="n">
        <v>41.63</v>
      </c>
      <c r="E30" s="11" t="n">
        <v>771.87</v>
      </c>
      <c r="F30" s="11" t="n">
        <v>32132948.1</v>
      </c>
      <c r="G30" s="12" t="n">
        <v>41.63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</row>
    <row r="31" customFormat="false" ht="15.75" hidden="false" customHeight="true" outlineLevel="0" collapsed="false">
      <c r="A31" s="13" t="s">
        <v>14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</row>
    <row r="32" customFormat="false" ht="15.75" hidden="false" customHeight="true" outlineLevel="0" collapsed="false">
      <c r="A32" s="13" t="s">
        <v>15</v>
      </c>
      <c r="B32" s="11" t="n">
        <v>824.41912768</v>
      </c>
      <c r="C32" s="11" t="n">
        <v>25123011.38</v>
      </c>
      <c r="D32" s="12" t="n">
        <v>30.4735910855183</v>
      </c>
      <c r="E32" s="11" t="n">
        <v>822.88136768</v>
      </c>
      <c r="F32" s="11" t="n">
        <v>25090040.9</v>
      </c>
      <c r="G32" s="12" t="n">
        <v>30.490471513212</v>
      </c>
      <c r="H32" s="12" t="n">
        <v>0.31518</v>
      </c>
      <c r="I32" s="11" t="n">
        <v>11233.01</v>
      </c>
      <c r="J32" s="12" t="n">
        <v>35.6399835014912</v>
      </c>
      <c r="K32" s="12" t="n">
        <v>1.22258</v>
      </c>
      <c r="L32" s="11" t="n">
        <v>21737.47</v>
      </c>
      <c r="M32" s="12" t="n">
        <v>17.7799980369383</v>
      </c>
    </row>
    <row r="33" s="22" customFormat="true" ht="15.75" hidden="false" customHeight="true" outlineLevel="0" collapsed="false">
      <c r="A33" s="19" t="s">
        <v>16</v>
      </c>
      <c r="B33" s="20" t="n">
        <v>355.11670647</v>
      </c>
      <c r="C33" s="21" t="n">
        <v>5416513.01</v>
      </c>
      <c r="D33" s="20" t="n">
        <v>15.2527687695751</v>
      </c>
      <c r="E33" s="20" t="n">
        <v>342.65458647</v>
      </c>
      <c r="F33" s="21" t="n">
        <v>5171301.07</v>
      </c>
      <c r="G33" s="20" t="n">
        <v>15.0918775764082</v>
      </c>
      <c r="H33" s="20" t="n">
        <v>7.01695</v>
      </c>
      <c r="I33" s="21" t="n">
        <v>163821.02</v>
      </c>
      <c r="J33" s="20" t="n">
        <v>23.3464710451122</v>
      </c>
      <c r="K33" s="20" t="n">
        <v>5.44517</v>
      </c>
      <c r="L33" s="21" t="n">
        <v>81390.92</v>
      </c>
      <c r="M33" s="20" t="n">
        <v>14.9473606884634</v>
      </c>
    </row>
    <row r="34" customFormat="false" ht="15.75" hidden="false" customHeight="true" outlineLevel="0" collapsed="false">
      <c r="A34" s="14" t="s">
        <v>17</v>
      </c>
      <c r="B34" s="12" t="n">
        <v>287.7022234</v>
      </c>
      <c r="C34" s="11" t="n">
        <v>1734891.9</v>
      </c>
      <c r="D34" s="12" t="n">
        <v>6.03016507657619</v>
      </c>
      <c r="E34" s="12" t="n">
        <v>287.7022234</v>
      </c>
      <c r="F34" s="11" t="n">
        <v>1734891.9</v>
      </c>
      <c r="G34" s="12" t="n">
        <v>6.03016507657619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</row>
    <row r="35" customFormat="false" ht="15.75" hidden="false" customHeight="true" outlineLevel="0" collapsed="false">
      <c r="A35" s="7" t="s">
        <v>12</v>
      </c>
      <c r="B35" s="8" t="n">
        <v>2239.10805755</v>
      </c>
      <c r="C35" s="8" t="n">
        <v>64407364.39</v>
      </c>
      <c r="D35" s="9" t="n">
        <v>28.7647414660611</v>
      </c>
      <c r="E35" s="8" t="n">
        <v>2225.10817755</v>
      </c>
      <c r="F35" s="8" t="n">
        <v>64129181.97</v>
      </c>
      <c r="G35" s="9" t="n">
        <v>28.8207030188576</v>
      </c>
      <c r="H35" s="9" t="n">
        <v>7.33213</v>
      </c>
      <c r="I35" s="8" t="n">
        <v>175054.03</v>
      </c>
      <c r="J35" s="9" t="n">
        <v>23.8749217485233</v>
      </c>
      <c r="K35" s="9" t="n">
        <v>6.66775</v>
      </c>
      <c r="L35" s="8" t="n">
        <v>103128.39</v>
      </c>
      <c r="M35" s="9" t="n">
        <v>15.4667451539125</v>
      </c>
    </row>
    <row r="36" customFormat="false" ht="15.75" hidden="false" customHeight="true" outlineLevel="0" collapsed="false">
      <c r="A36" s="23"/>
      <c r="B36" s="16"/>
      <c r="C36" s="16"/>
      <c r="D36" s="24"/>
      <c r="E36" s="25"/>
      <c r="F36" s="25"/>
      <c r="G36" s="24"/>
      <c r="H36" s="24"/>
      <c r="I36" s="25"/>
      <c r="J36" s="24"/>
      <c r="K36" s="24"/>
      <c r="L36" s="25"/>
      <c r="M36" s="24"/>
    </row>
    <row r="37" customFormat="false" ht="15.75" hidden="false" customHeight="true" outlineLevel="0" collapsed="false"/>
    <row r="38" customFormat="false" ht="12.75" hidden="false" customHeight="true" outlineLevel="0" collapsed="false">
      <c r="A38" s="4" t="s">
        <v>20</v>
      </c>
      <c r="B38" s="5" t="s">
        <v>2</v>
      </c>
      <c r="C38" s="5"/>
      <c r="D38" s="5"/>
      <c r="E38" s="5" t="s">
        <v>3</v>
      </c>
      <c r="F38" s="5"/>
      <c r="G38" s="5"/>
      <c r="H38" s="5" t="s">
        <v>4</v>
      </c>
      <c r="I38" s="5"/>
      <c r="J38" s="5"/>
      <c r="K38" s="5" t="s">
        <v>5</v>
      </c>
      <c r="L38" s="5"/>
      <c r="M38" s="5"/>
    </row>
    <row r="39" customFormat="false" ht="26.25" hidden="false" customHeight="true" outlineLevel="0" collapsed="false">
      <c r="A39" s="4"/>
      <c r="B39" s="6" t="s">
        <v>6</v>
      </c>
      <c r="C39" s="6" t="s">
        <v>7</v>
      </c>
      <c r="D39" s="6" t="s">
        <v>8</v>
      </c>
      <c r="E39" s="6" t="s">
        <v>6</v>
      </c>
      <c r="F39" s="6" t="s">
        <v>7</v>
      </c>
      <c r="G39" s="6" t="s">
        <v>8</v>
      </c>
      <c r="H39" s="6" t="s">
        <v>6</v>
      </c>
      <c r="I39" s="6" t="s">
        <v>7</v>
      </c>
      <c r="J39" s="6" t="s">
        <v>8</v>
      </c>
      <c r="K39" s="6" t="s">
        <v>6</v>
      </c>
      <c r="L39" s="6" t="s">
        <v>7</v>
      </c>
      <c r="M39" s="6" t="s">
        <v>8</v>
      </c>
    </row>
    <row r="40" customFormat="false" ht="12.75" hidden="false" customHeight="true" outlineLevel="0" collapsed="false">
      <c r="A40" s="4"/>
      <c r="B40" s="5" t="s">
        <v>9</v>
      </c>
      <c r="C40" s="5" t="s">
        <v>10</v>
      </c>
      <c r="D40" s="5" t="s">
        <v>11</v>
      </c>
      <c r="E40" s="5" t="s">
        <v>9</v>
      </c>
      <c r="F40" s="5" t="s">
        <v>10</v>
      </c>
      <c r="G40" s="5" t="s">
        <v>11</v>
      </c>
      <c r="H40" s="5" t="s">
        <v>9</v>
      </c>
      <c r="I40" s="5" t="s">
        <v>10</v>
      </c>
      <c r="J40" s="5" t="s">
        <v>11</v>
      </c>
      <c r="K40" s="5" t="s">
        <v>9</v>
      </c>
      <c r="L40" s="5" t="s">
        <v>10</v>
      </c>
      <c r="M40" s="5" t="s">
        <v>11</v>
      </c>
    </row>
    <row r="41" s="22" customFormat="true" ht="15.75" hidden="false" customHeight="true" outlineLevel="0" collapsed="false">
      <c r="A41" s="26" t="s">
        <v>12</v>
      </c>
      <c r="B41" s="27" t="n">
        <v>6476.387107419</v>
      </c>
      <c r="C41" s="27" t="n">
        <v>160263448.03</v>
      </c>
      <c r="D41" s="28" t="n">
        <v>24.7458104915333</v>
      </c>
      <c r="E41" s="27" t="n">
        <v>6249.54956499</v>
      </c>
      <c r="F41" s="27" t="n">
        <v>157402767.45</v>
      </c>
      <c r="G41" s="28" t="n">
        <v>25.1862579555766</v>
      </c>
      <c r="H41" s="28" t="n">
        <v>159.510394922</v>
      </c>
      <c r="I41" s="27" t="n">
        <v>2370210.53</v>
      </c>
      <c r="J41" s="28" t="n">
        <v>14.8592856983335</v>
      </c>
      <c r="K41" s="28" t="n">
        <v>67.327147507</v>
      </c>
      <c r="L41" s="27" t="n">
        <v>490470.05</v>
      </c>
      <c r="M41" s="28" t="n">
        <v>7.28487791568781</v>
      </c>
    </row>
    <row r="42" s="22" customFormat="true" ht="15.75" hidden="false" customHeight="true" outlineLevel="0" collapsed="false">
      <c r="A42" s="29" t="s">
        <v>13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</row>
    <row r="43" s="22" customFormat="true" ht="15.75" hidden="false" customHeight="true" outlineLevel="0" collapsed="false">
      <c r="A43" s="19" t="s">
        <v>14</v>
      </c>
      <c r="B43" s="21" t="n">
        <v>3000.55092193</v>
      </c>
      <c r="C43" s="21" t="n">
        <v>89116362.39</v>
      </c>
      <c r="D43" s="20" t="n">
        <v>29.7000000028925</v>
      </c>
      <c r="E43" s="21" t="n">
        <v>3000.55092193</v>
      </c>
      <c r="F43" s="21" t="n">
        <v>89116362.39</v>
      </c>
      <c r="G43" s="20" t="n">
        <v>29.7000000028925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</row>
    <row r="44" s="22" customFormat="true" ht="15.75" hidden="false" customHeight="true" outlineLevel="0" collapsed="false">
      <c r="A44" s="19" t="s">
        <v>15</v>
      </c>
      <c r="B44" s="21" t="n">
        <v>2926.100472979</v>
      </c>
      <c r="C44" s="21" t="n">
        <v>63306877.03</v>
      </c>
      <c r="D44" s="20" t="n">
        <v>21.6352369355071</v>
      </c>
      <c r="E44" s="21" t="n">
        <v>2791.74456474</v>
      </c>
      <c r="F44" s="21" t="n">
        <v>61328629.7</v>
      </c>
      <c r="G44" s="20" t="n">
        <v>21.9678513838932</v>
      </c>
      <c r="H44" s="20" t="n">
        <v>88.656835552</v>
      </c>
      <c r="I44" s="21" t="n">
        <v>1601013.88</v>
      </c>
      <c r="J44" s="20" t="n">
        <v>18.0585498008324</v>
      </c>
      <c r="K44" s="20" t="n">
        <v>45.699072687</v>
      </c>
      <c r="L44" s="21" t="n">
        <v>377233.45</v>
      </c>
      <c r="M44" s="20" t="n">
        <v>8.25472876843104</v>
      </c>
    </row>
    <row r="45" s="22" customFormat="true" ht="15.75" hidden="false" customHeight="true" outlineLevel="0" collapsed="false">
      <c r="A45" s="19" t="s">
        <v>16</v>
      </c>
      <c r="B45" s="20" t="n">
        <v>549.73571251</v>
      </c>
      <c r="C45" s="21" t="n">
        <v>7840208.61</v>
      </c>
      <c r="D45" s="20" t="n">
        <v>14.2617778535852</v>
      </c>
      <c r="E45" s="20" t="n">
        <v>457.25407832</v>
      </c>
      <c r="F45" s="21" t="n">
        <v>6957775.36</v>
      </c>
      <c r="G45" s="20" t="n">
        <v>15.2164314981369</v>
      </c>
      <c r="H45" s="20" t="n">
        <v>70.85355937</v>
      </c>
      <c r="I45" s="21" t="n">
        <v>769196.65</v>
      </c>
      <c r="J45" s="20" t="n">
        <v>10.8561469154037</v>
      </c>
      <c r="K45" s="20" t="n">
        <v>21.62807482</v>
      </c>
      <c r="L45" s="21" t="n">
        <v>113236.6</v>
      </c>
      <c r="M45" s="20" t="n">
        <v>5.23563012160876</v>
      </c>
    </row>
    <row r="46" s="22" customFormat="true" ht="15.75" hidden="false" customHeight="true" outlineLevel="0" collapsed="false">
      <c r="A46" s="31" t="s">
        <v>17</v>
      </c>
      <c r="B46" s="21" t="n">
        <v>1460.777236557</v>
      </c>
      <c r="C46" s="32" t="n">
        <v>9062948.33</v>
      </c>
      <c r="D46" s="20" t="n">
        <v>6.20419602879426</v>
      </c>
      <c r="E46" s="21" t="n">
        <v>1412.555436557</v>
      </c>
      <c r="F46" s="21" t="n">
        <v>8771882.47</v>
      </c>
      <c r="G46" s="20" t="n">
        <v>6.20993855744226</v>
      </c>
      <c r="H46" s="20" t="n">
        <v>35.448205</v>
      </c>
      <c r="I46" s="21" t="n">
        <v>235183.108333333</v>
      </c>
      <c r="J46" s="20" t="n">
        <v>6.63455620202302</v>
      </c>
      <c r="K46" s="20" t="n">
        <v>12.773595</v>
      </c>
      <c r="L46" s="21" t="n">
        <v>55882.7516666667</v>
      </c>
      <c r="M46" s="20" t="n">
        <v>4.37486484162576</v>
      </c>
    </row>
    <row r="47" s="22" customFormat="true" ht="15.75" hidden="false" customHeight="true" outlineLevel="0" collapsed="false">
      <c r="A47" s="26" t="s">
        <v>12</v>
      </c>
      <c r="B47" s="27" t="n">
        <v>7937.164343976</v>
      </c>
      <c r="C47" s="27" t="n">
        <v>169326396.36</v>
      </c>
      <c r="D47" s="28" t="n">
        <v>21.333361515755</v>
      </c>
      <c r="E47" s="27" t="n">
        <v>7662.105001547</v>
      </c>
      <c r="F47" s="27" t="n">
        <v>166174649.92</v>
      </c>
      <c r="G47" s="28" t="n">
        <v>21.6878586088874</v>
      </c>
      <c r="H47" s="28" t="n">
        <v>194.958599922</v>
      </c>
      <c r="I47" s="27" t="n">
        <v>2605393.63833333</v>
      </c>
      <c r="J47" s="28" t="n">
        <v>13.3638302664038</v>
      </c>
      <c r="K47" s="28" t="n">
        <v>80.100742507</v>
      </c>
      <c r="L47" s="27" t="n">
        <v>546352.801666667</v>
      </c>
      <c r="M47" s="28" t="n">
        <v>6.8208206886337</v>
      </c>
    </row>
    <row r="48" customFormat="false" ht="15.75" hidden="false" customHeight="true" outlineLevel="0" collapsed="false">
      <c r="A48" s="23"/>
      <c r="B48" s="16"/>
      <c r="C48" s="16"/>
      <c r="D48" s="24"/>
      <c r="E48" s="25"/>
      <c r="F48" s="33"/>
      <c r="G48" s="24"/>
      <c r="H48" s="24"/>
      <c r="I48" s="25"/>
      <c r="J48" s="24"/>
      <c r="K48" s="24"/>
      <c r="L48" s="25"/>
      <c r="M48" s="24"/>
    </row>
    <row r="49" customFormat="false" ht="15.75" hidden="false" customHeight="true" outlineLevel="0" collapsed="false">
      <c r="A49" s="23"/>
      <c r="B49" s="34"/>
      <c r="C49" s="35"/>
      <c r="D49" s="24"/>
      <c r="E49" s="25"/>
      <c r="F49" s="25"/>
      <c r="G49" s="24"/>
      <c r="H49" s="24"/>
      <c r="I49" s="25"/>
      <c r="J49" s="24"/>
      <c r="K49" s="24"/>
      <c r="L49" s="25"/>
      <c r="M49" s="24"/>
    </row>
    <row r="50" customFormat="false" ht="15.75" hidden="false" customHeight="true" outlineLevel="0" collapsed="false"/>
    <row r="51" customFormat="false" ht="12.75" hidden="false" customHeight="true" outlineLevel="0" collapsed="false">
      <c r="A51" s="4" t="s">
        <v>21</v>
      </c>
      <c r="B51" s="5" t="s">
        <v>2</v>
      </c>
      <c r="C51" s="5"/>
      <c r="D51" s="5"/>
      <c r="E51" s="5" t="s">
        <v>3</v>
      </c>
      <c r="F51" s="5"/>
      <c r="G51" s="5"/>
      <c r="H51" s="5" t="s">
        <v>4</v>
      </c>
      <c r="I51" s="5"/>
      <c r="J51" s="5"/>
      <c r="K51" s="5" t="s">
        <v>5</v>
      </c>
      <c r="L51" s="5"/>
      <c r="M51" s="5"/>
    </row>
    <row r="52" customFormat="false" ht="26.25" hidden="false" customHeight="true" outlineLevel="0" collapsed="false">
      <c r="A52" s="4"/>
      <c r="B52" s="6" t="s">
        <v>6</v>
      </c>
      <c r="C52" s="6" t="s">
        <v>7</v>
      </c>
      <c r="D52" s="6" t="s">
        <v>8</v>
      </c>
      <c r="E52" s="6" t="s">
        <v>6</v>
      </c>
      <c r="F52" s="6" t="s">
        <v>7</v>
      </c>
      <c r="G52" s="6" t="s">
        <v>8</v>
      </c>
      <c r="H52" s="6" t="s">
        <v>6</v>
      </c>
      <c r="I52" s="6" t="s">
        <v>7</v>
      </c>
      <c r="J52" s="6" t="s">
        <v>8</v>
      </c>
      <c r="K52" s="6" t="s">
        <v>6</v>
      </c>
      <c r="L52" s="6" t="s">
        <v>7</v>
      </c>
      <c r="M52" s="6" t="s">
        <v>8</v>
      </c>
    </row>
    <row r="53" customFormat="false" ht="12.75" hidden="false" customHeight="true" outlineLevel="0" collapsed="false">
      <c r="A53" s="4"/>
      <c r="B53" s="5" t="s">
        <v>9</v>
      </c>
      <c r="C53" s="5" t="s">
        <v>10</v>
      </c>
      <c r="D53" s="5" t="s">
        <v>11</v>
      </c>
      <c r="E53" s="5" t="s">
        <v>9</v>
      </c>
      <c r="F53" s="5" t="s">
        <v>10</v>
      </c>
      <c r="G53" s="5" t="s">
        <v>11</v>
      </c>
      <c r="H53" s="5" t="s">
        <v>9</v>
      </c>
      <c r="I53" s="5" t="s">
        <v>10</v>
      </c>
      <c r="J53" s="5" t="s">
        <v>11</v>
      </c>
      <c r="K53" s="5" t="s">
        <v>9</v>
      </c>
      <c r="L53" s="5" t="s">
        <v>10</v>
      </c>
      <c r="M53" s="5" t="s">
        <v>11</v>
      </c>
    </row>
    <row r="54" customFormat="false" ht="15.75" hidden="false" customHeight="true" outlineLevel="0" collapsed="false">
      <c r="A54" s="7" t="s">
        <v>12</v>
      </c>
      <c r="B54" s="8" t="n">
        <v>12116.76656957</v>
      </c>
      <c r="C54" s="8" t="n">
        <v>411240666.87</v>
      </c>
      <c r="D54" s="9" t="n">
        <v>33.9398027112933</v>
      </c>
      <c r="E54" s="8" t="n">
        <v>10196.64641057</v>
      </c>
      <c r="F54" s="8" t="n">
        <v>351114988.42</v>
      </c>
      <c r="G54" s="9" t="n">
        <v>34.4343595219727</v>
      </c>
      <c r="H54" s="9" t="n">
        <v>1232.2590318</v>
      </c>
      <c r="I54" s="8" t="n">
        <v>48500199.97</v>
      </c>
      <c r="J54" s="9" t="n">
        <v>39.3587701273767</v>
      </c>
      <c r="K54" s="9" t="n">
        <v>687.8611272</v>
      </c>
      <c r="L54" s="8" t="n">
        <v>11625478.48</v>
      </c>
      <c r="M54" s="9" t="n">
        <v>16.9009092392276</v>
      </c>
    </row>
    <row r="55" customFormat="false" ht="15.75" hidden="false" customHeight="true" outlineLevel="0" collapsed="false">
      <c r="A55" s="10" t="s">
        <v>13</v>
      </c>
      <c r="B55" s="11" t="n">
        <v>8828.0595</v>
      </c>
      <c r="C55" s="11" t="n">
        <v>309626929.14</v>
      </c>
      <c r="D55" s="12" t="n">
        <v>35.0730451171064</v>
      </c>
      <c r="E55" s="11" t="n">
        <v>8487.1843</v>
      </c>
      <c r="F55" s="11" t="n">
        <v>304552363.65</v>
      </c>
      <c r="G55" s="12" t="n">
        <v>35.8837928911241</v>
      </c>
      <c r="H55" s="12" t="n">
        <v>228.68</v>
      </c>
      <c r="I55" s="11" t="n">
        <v>4185688.72</v>
      </c>
      <c r="J55" s="12" t="n">
        <v>18.3036938953997</v>
      </c>
      <c r="K55" s="12" t="n">
        <v>112.1952</v>
      </c>
      <c r="L55" s="11" t="n">
        <v>888876.77</v>
      </c>
      <c r="M55" s="12" t="n">
        <v>7.92259178645789</v>
      </c>
    </row>
    <row r="56" customFormat="false" ht="15.75" hidden="false" customHeight="true" outlineLevel="0" collapsed="false">
      <c r="A56" s="13" t="s">
        <v>14</v>
      </c>
      <c r="B56" s="11" t="n">
        <v>1751.13908</v>
      </c>
      <c r="C56" s="11" t="n">
        <v>62584050.08</v>
      </c>
      <c r="D56" s="12" t="n">
        <v>35.7390516805781</v>
      </c>
      <c r="E56" s="11" t="n">
        <v>653.72152</v>
      </c>
      <c r="F56" s="11" t="n">
        <v>20284716.3</v>
      </c>
      <c r="G56" s="12" t="n">
        <v>31.0295985054921</v>
      </c>
      <c r="H56" s="12" t="n">
        <v>683.72696</v>
      </c>
      <c r="I56" s="11" t="n">
        <v>33906488.14</v>
      </c>
      <c r="J56" s="12" t="n">
        <v>49.5906847669134</v>
      </c>
      <c r="K56" s="12" t="n">
        <v>413.6906</v>
      </c>
      <c r="L56" s="11" t="n">
        <v>8392845.64</v>
      </c>
      <c r="M56" s="12" t="n">
        <v>20.2877359069798</v>
      </c>
    </row>
    <row r="57" customFormat="false" ht="15.75" hidden="false" customHeight="true" outlineLevel="0" collapsed="false">
      <c r="A57" s="13" t="s">
        <v>15</v>
      </c>
      <c r="B57" s="11" t="n">
        <v>1116.93661182</v>
      </c>
      <c r="C57" s="11" t="n">
        <v>32442997.69</v>
      </c>
      <c r="D57" s="12" t="n">
        <v>29.0464090322328</v>
      </c>
      <c r="E57" s="11" t="n">
        <v>710.08138282</v>
      </c>
      <c r="F57" s="11" t="n">
        <v>21700956.11</v>
      </c>
      <c r="G57" s="12" t="n">
        <v>30.5612238752372</v>
      </c>
      <c r="H57" s="12" t="n">
        <v>273.2140518</v>
      </c>
      <c r="I57" s="11" t="n">
        <v>8812174.61</v>
      </c>
      <c r="J57" s="12" t="n">
        <v>32.2537386051093</v>
      </c>
      <c r="K57" s="12" t="n">
        <v>133.6411772</v>
      </c>
      <c r="L57" s="11" t="n">
        <v>1929866.97</v>
      </c>
      <c r="M57" s="12" t="n">
        <v>14.4406612575095</v>
      </c>
    </row>
    <row r="58" customFormat="false" ht="15.75" hidden="false" customHeight="true" outlineLevel="0" collapsed="false">
      <c r="A58" s="13" t="s">
        <v>16</v>
      </c>
      <c r="B58" s="12" t="n">
        <v>420.63137775</v>
      </c>
      <c r="C58" s="11" t="n">
        <v>6586689.96</v>
      </c>
      <c r="D58" s="12" t="n">
        <v>15.6590551927744</v>
      </c>
      <c r="E58" s="12" t="n">
        <v>345.65920775</v>
      </c>
      <c r="F58" s="11" t="n">
        <v>4576952.36</v>
      </c>
      <c r="G58" s="12" t="n">
        <v>13.2412279418007</v>
      </c>
      <c r="H58" s="12" t="n">
        <v>46.63802</v>
      </c>
      <c r="I58" s="11" t="n">
        <v>1595848.5</v>
      </c>
      <c r="J58" s="12" t="n">
        <v>34.2177583868269</v>
      </c>
      <c r="K58" s="20" t="n">
        <v>28.33415</v>
      </c>
      <c r="L58" s="21" t="n">
        <v>413889.1</v>
      </c>
      <c r="M58" s="12" t="n">
        <v>14.60742955056</v>
      </c>
      <c r="N58" s="36"/>
    </row>
    <row r="59" customFormat="false" ht="15.75" hidden="false" customHeight="true" outlineLevel="0" collapsed="false">
      <c r="A59" s="14" t="s">
        <v>17</v>
      </c>
      <c r="B59" s="12" t="n">
        <v>627.19965476</v>
      </c>
      <c r="C59" s="11" t="n">
        <v>3837433.65</v>
      </c>
      <c r="D59" s="12" t="n">
        <v>6.11836059040627</v>
      </c>
      <c r="E59" s="12" t="n">
        <v>627.19965476</v>
      </c>
      <c r="F59" s="11" t="n">
        <v>3837433.65</v>
      </c>
      <c r="G59" s="12" t="n">
        <v>6.11836059040627</v>
      </c>
      <c r="H59" s="12" t="n">
        <v>0</v>
      </c>
      <c r="I59" s="12" t="n">
        <v>0</v>
      </c>
      <c r="J59" s="12" t="e">
        <f aca="false"/>
        <v>#DIV/0!</v>
      </c>
      <c r="K59" s="12" t="n">
        <v>0</v>
      </c>
      <c r="L59" s="12" t="n">
        <v>0</v>
      </c>
      <c r="M59" s="12" t="n">
        <v>0</v>
      </c>
    </row>
    <row r="60" customFormat="false" ht="15.75" hidden="false" customHeight="true" outlineLevel="0" collapsed="false">
      <c r="A60" s="7" t="s">
        <v>12</v>
      </c>
      <c r="B60" s="8" t="n">
        <v>12743.96622433</v>
      </c>
      <c r="C60" s="8" t="n">
        <v>415078100.52</v>
      </c>
      <c r="D60" s="9" t="n">
        <v>32.5705587423449</v>
      </c>
      <c r="E60" s="8" t="n">
        <v>10823.84606533</v>
      </c>
      <c r="F60" s="8" t="n">
        <v>354952422.07</v>
      </c>
      <c r="G60" s="9" t="n">
        <v>32.793557846961</v>
      </c>
      <c r="H60" s="9" t="n">
        <v>1232.2590318</v>
      </c>
      <c r="I60" s="8" t="n">
        <v>48500199.97</v>
      </c>
      <c r="J60" s="9" t="n">
        <v>39.3587701273767</v>
      </c>
      <c r="K60" s="9" t="n">
        <v>687.8611272</v>
      </c>
      <c r="L60" s="8" t="n">
        <v>11625478.48</v>
      </c>
      <c r="M60" s="9" t="n">
        <v>16.9009092392276</v>
      </c>
    </row>
    <row r="61" customFormat="false" ht="15.75" hidden="false" customHeight="true" outlineLevel="0" collapsed="false">
      <c r="B61" s="16"/>
      <c r="C61" s="17"/>
    </row>
    <row r="63" customFormat="false" ht="15.75" hidden="false" customHeight="false" outlineLevel="0" collapsed="false">
      <c r="B63" s="16"/>
      <c r="C63" s="16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>Бояршина Эвелина Алексеевна</dc:creator>
  <dc:description/>
  <dc:language>en-US</dc:language>
  <cp:lastModifiedBy>Бояршина</cp:lastModifiedBy>
  <cp:lastPrinted>2023-02-21T04:32:32Z</cp:lastPrinted>
  <dcterms:modified xsi:type="dcterms:W3CDTF">2025-06-24T21:14:21Z</dcterms:modified>
  <cp:revision>1</cp:revision>
  <dc:subject/>
  <dc:title/>
</cp:coreProperties>
</file>