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45" firstSheet="0" activeTab="0"/>
  </bookViews>
  <sheets>
    <sheet name="Отчет" sheetId="1" state="visible" r:id="rId2"/>
  </sheets>
  <definedNames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22">
  <si>
    <t xml:space="preserve">Фактический полезный отпуск электроэнергии по тарифным группам в разрезе территориальных сетевых организаций по уровням напряжения (с выделением поставки населению)</t>
  </si>
  <si>
    <t xml:space="preserve">АО "ЧУКОТЭНЕРГО"</t>
  </si>
  <si>
    <t xml:space="preserve">ИТОГО</t>
  </si>
  <si>
    <t xml:space="preserve">Одноставочный</t>
  </si>
  <si>
    <t xml:space="preserve">День</t>
  </si>
  <si>
    <t xml:space="preserve">Ночь</t>
  </si>
  <si>
    <t xml:space="preserve">Полезный  отпуск электроэнергии</t>
  </si>
  <si>
    <t xml:space="preserve">Стоимость отпущенной электроэнергии</t>
  </si>
  <si>
    <t xml:space="preserve">Средний отпускной тариф</t>
  </si>
  <si>
    <t xml:space="preserve">тыс кВт.ч</t>
  </si>
  <si>
    <t xml:space="preserve">руб.(без НДС)</t>
  </si>
  <si>
    <t xml:space="preserve">руб/кВт.ч</t>
  </si>
  <si>
    <t xml:space="preserve">Полезный отпуск - всего </t>
  </si>
  <si>
    <t xml:space="preserve">в том числе:                 ВН</t>
  </si>
  <si>
    <t xml:space="preserve">                                     СН - I</t>
  </si>
  <si>
    <t xml:space="preserve">                                     СН - II</t>
  </si>
  <si>
    <t xml:space="preserve">                                     НН</t>
  </si>
  <si>
    <t xml:space="preserve">Население и приравненные к нему категории потребителей</t>
  </si>
  <si>
    <t xml:space="preserve">ЧТЭЦ</t>
  </si>
  <si>
    <t xml:space="preserve">ЭГРЭС</t>
  </si>
  <si>
    <t xml:space="preserve">АТЭЦ</t>
  </si>
  <si>
    <t xml:space="preserve">СЭС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#,##0.000"/>
    <numFmt numFmtId="167" formatCode="0.000"/>
    <numFmt numFmtId="168" formatCode="#,##0.0000"/>
    <numFmt numFmtId="169" formatCode="@"/>
    <numFmt numFmtId="170" formatCode="#,##0.0000000000"/>
    <numFmt numFmtId="171" formatCode="_-* #,##0.00\ _₽_-;\-* #,##0.00\ _₽_-;_-* \-??\ _₽_-;_-@_-"/>
  </numFmts>
  <fonts count="1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1"/>
      <color rgb="FF0070C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7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43" activeCellId="0" sqref="B4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8.16"/>
    <col collapsed="false" customWidth="true" hidden="false" outlineLevel="0" max="2" min="2" style="0" width="23.33"/>
    <col collapsed="false" customWidth="true" hidden="false" outlineLevel="0" max="3" min="3" style="0" width="29.65"/>
    <col collapsed="false" customWidth="true" hidden="false" outlineLevel="0" max="13" min="4" style="0" width="23.33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8.75" hidden="false" customHeight="true" outlineLevel="0" collapsed="false"/>
    <row r="3" customFormat="false" ht="1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5" t="s">
        <v>2</v>
      </c>
      <c r="C4" s="5"/>
      <c r="D4" s="5"/>
      <c r="E4" s="5" t="s">
        <v>3</v>
      </c>
      <c r="F4" s="5"/>
      <c r="G4" s="5"/>
      <c r="H4" s="5" t="s">
        <v>4</v>
      </c>
      <c r="I4" s="5"/>
      <c r="J4" s="5"/>
      <c r="K4" s="5" t="s">
        <v>5</v>
      </c>
      <c r="L4" s="5"/>
      <c r="M4" s="5"/>
    </row>
    <row r="5" customFormat="false" ht="26.25" hidden="false" customHeight="true" outlineLevel="0" collapsed="false">
      <c r="A5" s="4"/>
      <c r="B5" s="6" t="s">
        <v>6</v>
      </c>
      <c r="C5" s="6" t="s">
        <v>7</v>
      </c>
      <c r="D5" s="6" t="s">
        <v>8</v>
      </c>
      <c r="E5" s="6" t="s">
        <v>6</v>
      </c>
      <c r="F5" s="6" t="s">
        <v>7</v>
      </c>
      <c r="G5" s="6" t="s">
        <v>8</v>
      </c>
      <c r="H5" s="6" t="s">
        <v>6</v>
      </c>
      <c r="I5" s="6" t="s">
        <v>7</v>
      </c>
      <c r="J5" s="6" t="s">
        <v>8</v>
      </c>
      <c r="K5" s="6" t="s">
        <v>6</v>
      </c>
      <c r="L5" s="6" t="s">
        <v>7</v>
      </c>
      <c r="M5" s="6" t="s">
        <v>8</v>
      </c>
    </row>
    <row r="6" customFormat="false" ht="12.75" hidden="false" customHeight="true" outlineLevel="0" collapsed="false">
      <c r="A6" s="4"/>
      <c r="B6" s="5" t="s">
        <v>9</v>
      </c>
      <c r="C6" s="5" t="s">
        <v>10</v>
      </c>
      <c r="D6" s="5" t="s">
        <v>11</v>
      </c>
      <c r="E6" s="5" t="s">
        <v>9</v>
      </c>
      <c r="F6" s="5" t="s">
        <v>10</v>
      </c>
      <c r="G6" s="5" t="s">
        <v>11</v>
      </c>
      <c r="H6" s="5" t="s">
        <v>9</v>
      </c>
      <c r="I6" s="5" t="s">
        <v>10</v>
      </c>
      <c r="J6" s="5" t="s">
        <v>11</v>
      </c>
      <c r="K6" s="5" t="s">
        <v>9</v>
      </c>
      <c r="L6" s="5" t="s">
        <v>10</v>
      </c>
      <c r="M6" s="5" t="s">
        <v>11</v>
      </c>
    </row>
    <row r="7" customFormat="false" ht="15.75" hidden="false" customHeight="true" outlineLevel="0" collapsed="false">
      <c r="A7" s="7" t="s">
        <v>12</v>
      </c>
      <c r="B7" s="8" t="n">
        <v>17208.939282599</v>
      </c>
      <c r="C7" s="8" t="n">
        <v>697499174.12</v>
      </c>
      <c r="D7" s="9" t="n">
        <v>40.5312124510361</v>
      </c>
      <c r="E7" s="8" t="n">
        <v>14838.770084889</v>
      </c>
      <c r="F7" s="8" t="n">
        <v>624913637.75</v>
      </c>
      <c r="G7" s="9" t="n">
        <v>42.1135737109626</v>
      </c>
      <c r="H7" s="9" t="n">
        <v>1591.12628798</v>
      </c>
      <c r="I7" s="8" t="n">
        <v>59874856.99</v>
      </c>
      <c r="J7" s="9" t="n">
        <v>37.6304869338898</v>
      </c>
      <c r="K7" s="9" t="n">
        <v>779.04290973</v>
      </c>
      <c r="L7" s="8" t="n">
        <v>12710679.38</v>
      </c>
      <c r="M7" s="9" t="n">
        <v>16.3157628690893</v>
      </c>
    </row>
    <row r="8" customFormat="false" ht="15.75" hidden="false" customHeight="true" outlineLevel="0" collapsed="false">
      <c r="A8" s="10" t="s">
        <v>13</v>
      </c>
      <c r="B8" s="11" t="n">
        <v>7802.82951716</v>
      </c>
      <c r="C8" s="11" t="n">
        <v>451706045.15</v>
      </c>
      <c r="D8" s="12" t="n">
        <v>57.8900313221771</v>
      </c>
      <c r="E8" s="11" t="n">
        <v>7444.17271716</v>
      </c>
      <c r="F8" s="11" t="n">
        <v>448511379.42</v>
      </c>
      <c r="G8" s="12" t="n">
        <v>60.2499964013611</v>
      </c>
      <c r="H8" s="12" t="n">
        <v>237.143</v>
      </c>
      <c r="I8" s="11" t="n">
        <v>2635108.72</v>
      </c>
      <c r="J8" s="12" t="n">
        <v>11.1118975470497</v>
      </c>
      <c r="K8" s="12" t="n">
        <v>121.5138</v>
      </c>
      <c r="L8" s="11" t="n">
        <v>559557.01</v>
      </c>
      <c r="M8" s="12" t="n">
        <v>4.6048844657973</v>
      </c>
    </row>
    <row r="9" customFormat="false" ht="15.75" hidden="false" customHeight="true" outlineLevel="0" collapsed="false">
      <c r="A9" s="13" t="s">
        <v>14</v>
      </c>
      <c r="B9" s="11" t="n">
        <v>4139.66977605</v>
      </c>
      <c r="C9" s="11" t="n">
        <v>138555067.29</v>
      </c>
      <c r="D9" s="12" t="n">
        <v>33.4700772732183</v>
      </c>
      <c r="E9" s="11" t="n">
        <v>2594.08162605</v>
      </c>
      <c r="F9" s="11" t="n">
        <v>76870036.56</v>
      </c>
      <c r="G9" s="12" t="n">
        <v>29.6328518686784</v>
      </c>
      <c r="H9" s="12" t="n">
        <v>1017.99215</v>
      </c>
      <c r="I9" s="11" t="n">
        <v>50800366.57</v>
      </c>
      <c r="J9" s="12" t="n">
        <v>49.902513069477</v>
      </c>
      <c r="K9" s="12" t="n">
        <v>527.596</v>
      </c>
      <c r="L9" s="11" t="n">
        <v>10884664.16</v>
      </c>
      <c r="M9" s="12" t="n">
        <v>20.6306798383612</v>
      </c>
    </row>
    <row r="10" customFormat="false" ht="15.75" hidden="false" customHeight="true" outlineLevel="0" collapsed="false">
      <c r="A10" s="13" t="s">
        <v>15</v>
      </c>
      <c r="B10" s="11" t="n">
        <v>3925.13478262</v>
      </c>
      <c r="C10" s="11" t="n">
        <v>87465622.21</v>
      </c>
      <c r="D10" s="12" t="n">
        <v>22.2834697542838</v>
      </c>
      <c r="E10" s="11" t="n">
        <v>3614.73036691</v>
      </c>
      <c r="F10" s="11" t="n">
        <v>81532609.77</v>
      </c>
      <c r="G10" s="12" t="n">
        <v>22.5556546392413</v>
      </c>
      <c r="H10" s="12" t="n">
        <v>213.93165714</v>
      </c>
      <c r="I10" s="11" t="n">
        <v>4883977.29</v>
      </c>
      <c r="J10" s="12" t="n">
        <v>22.829614631573</v>
      </c>
      <c r="K10" s="12" t="n">
        <v>96.47275857</v>
      </c>
      <c r="L10" s="11" t="n">
        <v>1049035.15</v>
      </c>
      <c r="M10" s="12" t="n">
        <v>10.8739002133833</v>
      </c>
    </row>
    <row r="11" customFormat="false" ht="15.75" hidden="false" customHeight="true" outlineLevel="0" collapsed="false">
      <c r="A11" s="13" t="s">
        <v>16</v>
      </c>
      <c r="B11" s="11" t="n">
        <v>1341.305206769</v>
      </c>
      <c r="C11" s="11" t="n">
        <v>19772439.47</v>
      </c>
      <c r="D11" s="12" t="n">
        <v>14.7411934064051</v>
      </c>
      <c r="E11" s="11" t="n">
        <v>1185.785374769</v>
      </c>
      <c r="F11" s="11" t="n">
        <v>17999612</v>
      </c>
      <c r="G11" s="12" t="n">
        <v>15.1794855822931</v>
      </c>
      <c r="H11" s="12" t="n">
        <v>122.05948084</v>
      </c>
      <c r="I11" s="11" t="n">
        <v>1555404.41</v>
      </c>
      <c r="J11" s="12" t="n">
        <v>12.7430036511369</v>
      </c>
      <c r="K11" s="12" t="n">
        <v>33.46035116</v>
      </c>
      <c r="L11" s="11" t="n">
        <v>217423.06</v>
      </c>
      <c r="M11" s="12" t="n">
        <v>6.49793120700769</v>
      </c>
    </row>
    <row r="12" customFormat="false" ht="15.75" hidden="false" customHeight="true" outlineLevel="0" collapsed="false">
      <c r="A12" s="14" t="s">
        <v>17</v>
      </c>
      <c r="B12" s="11" t="n">
        <v>2610.99685183</v>
      </c>
      <c r="C12" s="11" t="n">
        <v>15938936.6399999</v>
      </c>
      <c r="D12" s="12" t="n">
        <v>6.10454073463498</v>
      </c>
      <c r="E12" s="11" t="n">
        <v>2566.71345983</v>
      </c>
      <c r="F12" s="11" t="n">
        <v>15665059.4433333</v>
      </c>
      <c r="G12" s="12" t="n">
        <v>6.10315864567554</v>
      </c>
      <c r="H12" s="12" t="n">
        <v>34.058885</v>
      </c>
      <c r="I12" s="11" t="n">
        <v>231591.013333333</v>
      </c>
      <c r="J12" s="12" t="n">
        <v>6.79972387038898</v>
      </c>
      <c r="K12" s="12" t="n">
        <v>10.224507</v>
      </c>
      <c r="L12" s="11" t="n">
        <v>42286.1833333333</v>
      </c>
      <c r="M12" s="12" t="n">
        <v>4.13576745884504</v>
      </c>
    </row>
    <row r="13" customFormat="false" ht="15.75" hidden="false" customHeight="true" outlineLevel="0" collapsed="false">
      <c r="A13" s="7" t="s">
        <v>12</v>
      </c>
      <c r="B13" s="8" t="n">
        <v>19819.936134429</v>
      </c>
      <c r="C13" s="8" t="n">
        <v>713438110.76</v>
      </c>
      <c r="D13" s="9" t="n">
        <v>35.9959843422853</v>
      </c>
      <c r="E13" s="8" t="n">
        <v>17405.483544719</v>
      </c>
      <c r="F13" s="8" t="n">
        <v>640578697.193333</v>
      </c>
      <c r="G13" s="9" t="n">
        <v>36.8032692425653</v>
      </c>
      <c r="H13" s="9" t="n">
        <v>1625.18517298</v>
      </c>
      <c r="I13" s="8" t="n">
        <v>60106448.0033333</v>
      </c>
      <c r="J13" s="9" t="n">
        <v>36.9843689215549</v>
      </c>
      <c r="K13" s="9" t="n">
        <v>789.26741673</v>
      </c>
      <c r="L13" s="8" t="n">
        <v>12752965.5633333</v>
      </c>
      <c r="M13" s="9" t="n">
        <v>16.1579780097472</v>
      </c>
    </row>
    <row r="14" customFormat="false" ht="15.75" hidden="false" customHeight="true" outlineLevel="0" collapsed="false">
      <c r="A14" s="15"/>
      <c r="B14" s="16"/>
      <c r="C14" s="17"/>
      <c r="D14" s="15"/>
    </row>
    <row r="15" customFormat="false" ht="12.75" hidden="false" customHeight="true" outlineLevel="0" collapsed="false">
      <c r="A15" s="4" t="s">
        <v>18</v>
      </c>
      <c r="B15" s="5" t="s">
        <v>2</v>
      </c>
      <c r="C15" s="5"/>
      <c r="D15" s="5"/>
      <c r="E15" s="5" t="s">
        <v>3</v>
      </c>
      <c r="F15" s="5"/>
      <c r="G15" s="5"/>
      <c r="H15" s="5" t="s">
        <v>4</v>
      </c>
      <c r="I15" s="5"/>
      <c r="J15" s="5"/>
      <c r="K15" s="5" t="s">
        <v>5</v>
      </c>
      <c r="L15" s="5"/>
      <c r="M15" s="5"/>
    </row>
    <row r="16" customFormat="false" ht="26.25" hidden="false" customHeight="true" outlineLevel="0" collapsed="false">
      <c r="A16" s="4"/>
      <c r="B16" s="6" t="s">
        <v>6</v>
      </c>
      <c r="C16" s="6" t="s">
        <v>7</v>
      </c>
      <c r="D16" s="6" t="s">
        <v>8</v>
      </c>
      <c r="E16" s="6" t="s">
        <v>6</v>
      </c>
      <c r="F16" s="6" t="s">
        <v>7</v>
      </c>
      <c r="G16" s="6" t="s">
        <v>8</v>
      </c>
      <c r="H16" s="6" t="s">
        <v>6</v>
      </c>
      <c r="I16" s="6" t="s">
        <v>7</v>
      </c>
      <c r="J16" s="6" t="s">
        <v>8</v>
      </c>
      <c r="K16" s="6" t="s">
        <v>6</v>
      </c>
      <c r="L16" s="6" t="s">
        <v>7</v>
      </c>
      <c r="M16" s="6" t="s">
        <v>8</v>
      </c>
    </row>
    <row r="17" customFormat="false" ht="12.75" hidden="false" customHeight="true" outlineLevel="0" collapsed="false">
      <c r="A17" s="4"/>
      <c r="B17" s="5" t="s">
        <v>9</v>
      </c>
      <c r="C17" s="5" t="s">
        <v>10</v>
      </c>
      <c r="D17" s="5" t="s">
        <v>11</v>
      </c>
      <c r="E17" s="5" t="s">
        <v>9</v>
      </c>
      <c r="F17" s="5" t="s">
        <v>10</v>
      </c>
      <c r="G17" s="5" t="s">
        <v>11</v>
      </c>
      <c r="H17" s="5" t="s">
        <v>9</v>
      </c>
      <c r="I17" s="5" t="s">
        <v>10</v>
      </c>
      <c r="J17" s="5" t="s">
        <v>11</v>
      </c>
      <c r="K17" s="5" t="s">
        <v>9</v>
      </c>
      <c r="L17" s="5" t="s">
        <v>10</v>
      </c>
      <c r="M17" s="5" t="s">
        <v>11</v>
      </c>
    </row>
    <row r="18" customFormat="false" ht="15.75" hidden="false" customHeight="true" outlineLevel="0" collapsed="false">
      <c r="A18" s="7" t="s">
        <v>12</v>
      </c>
      <c r="B18" s="8" t="n">
        <v>841.766351719</v>
      </c>
      <c r="C18" s="8" t="n">
        <v>12156352.33</v>
      </c>
      <c r="D18" s="9" t="n">
        <v>14.4414804716001</v>
      </c>
      <c r="E18" s="8" t="n">
        <v>818.243184319</v>
      </c>
      <c r="F18" s="8" t="n">
        <v>11923336.04</v>
      </c>
      <c r="G18" s="9" t="n">
        <v>14.5718733360712</v>
      </c>
      <c r="H18" s="9" t="n">
        <v>17.4432012</v>
      </c>
      <c r="I18" s="8" t="n">
        <v>198890.51</v>
      </c>
      <c r="J18" s="9" t="n">
        <v>11.4021794348161</v>
      </c>
      <c r="K18" s="9" t="n">
        <v>6.0799662</v>
      </c>
      <c r="L18" s="8" t="n">
        <v>34125.78</v>
      </c>
      <c r="M18" s="9" t="n">
        <v>5.61282396602797</v>
      </c>
    </row>
    <row r="19" customFormat="false" ht="15.75" hidden="false" customHeight="true" outlineLevel="0" collapsed="false">
      <c r="A19" s="10" t="s">
        <v>13</v>
      </c>
      <c r="B19" s="11" t="n">
        <v>110.9862</v>
      </c>
      <c r="C19" s="11" t="n">
        <v>851264.15</v>
      </c>
      <c r="D19" s="12" t="n">
        <v>7.66999996395948</v>
      </c>
      <c r="E19" s="12" t="n">
        <v>110.9862</v>
      </c>
      <c r="F19" s="11" t="n">
        <v>851264.15</v>
      </c>
      <c r="G19" s="12" t="n">
        <v>7.66999996395948</v>
      </c>
      <c r="H19" s="18" t="n">
        <v>0</v>
      </c>
      <c r="I19" s="18" t="n">
        <v>0</v>
      </c>
      <c r="J19" s="18" t="n">
        <v>0</v>
      </c>
      <c r="K19" s="18" t="n">
        <v>0</v>
      </c>
      <c r="L19" s="18" t="n">
        <v>0</v>
      </c>
      <c r="M19" s="18" t="n">
        <v>0</v>
      </c>
    </row>
    <row r="20" customFormat="false" ht="15.75" hidden="false" customHeight="true" outlineLevel="0" collapsed="false">
      <c r="A20" s="13" t="s">
        <v>14</v>
      </c>
      <c r="B20" s="12" t="n">
        <v>67.8</v>
      </c>
      <c r="C20" s="11" t="n">
        <v>1416570</v>
      </c>
      <c r="D20" s="12" t="n">
        <v>20.8933628318584</v>
      </c>
      <c r="E20" s="12" t="n">
        <v>67.8</v>
      </c>
      <c r="F20" s="11" t="n">
        <v>1416570</v>
      </c>
      <c r="G20" s="12" t="n">
        <v>20.8933628318584</v>
      </c>
      <c r="H20" s="18" t="n">
        <v>0</v>
      </c>
      <c r="I20" s="18" t="n">
        <v>0</v>
      </c>
      <c r="J20" s="18" t="n">
        <v>0</v>
      </c>
      <c r="K20" s="18" t="n">
        <v>0</v>
      </c>
      <c r="L20" s="18" t="n">
        <v>0</v>
      </c>
      <c r="M20" s="18" t="n">
        <v>0</v>
      </c>
    </row>
    <row r="21" customFormat="false" ht="15.75" hidden="false" customHeight="true" outlineLevel="0" collapsed="false">
      <c r="A21" s="13" t="s">
        <v>15</v>
      </c>
      <c r="B21" s="12" t="n">
        <v>470.92122407</v>
      </c>
      <c r="C21" s="11" t="n">
        <v>6625650.76</v>
      </c>
      <c r="D21" s="12" t="n">
        <v>14.0695522336771</v>
      </c>
      <c r="E21" s="12" t="n">
        <v>466.26607667</v>
      </c>
      <c r="F21" s="11" t="n">
        <v>6589783.21</v>
      </c>
      <c r="G21" s="12" t="n">
        <v>14.1330959718606</v>
      </c>
      <c r="H21" s="12" t="n">
        <v>3.2904792</v>
      </c>
      <c r="I21" s="11" t="n">
        <v>30272.41</v>
      </c>
      <c r="J21" s="12" t="n">
        <v>9.20000041331366</v>
      </c>
      <c r="K21" s="12" t="n">
        <v>1.3646682</v>
      </c>
      <c r="L21" s="11" t="n">
        <v>5595.14</v>
      </c>
      <c r="M21" s="12" t="n">
        <v>4.10000027845597</v>
      </c>
    </row>
    <row r="22" customFormat="false" ht="15.75" hidden="false" customHeight="true" outlineLevel="0" collapsed="false">
      <c r="A22" s="13" t="s">
        <v>16</v>
      </c>
      <c r="B22" s="12" t="n">
        <v>192.058927649</v>
      </c>
      <c r="C22" s="11" t="n">
        <v>3262867.42</v>
      </c>
      <c r="D22" s="12" t="n">
        <v>16.9888870043214</v>
      </c>
      <c r="E22" s="12" t="n">
        <v>173.190907649</v>
      </c>
      <c r="F22" s="11" t="n">
        <v>3065718.68</v>
      </c>
      <c r="G22" s="12" t="n">
        <v>17.7013835288235</v>
      </c>
      <c r="H22" s="12" t="n">
        <v>14.152722</v>
      </c>
      <c r="I22" s="11" t="n">
        <v>168618.1</v>
      </c>
      <c r="J22" s="12" t="n">
        <v>11.9141815970101</v>
      </c>
      <c r="K22" s="12" t="n">
        <v>4.715298</v>
      </c>
      <c r="L22" s="11" t="n">
        <v>28530.64</v>
      </c>
      <c r="M22" s="12" t="n">
        <v>6.05065469881225</v>
      </c>
    </row>
    <row r="23" customFormat="false" ht="15.75" hidden="false" customHeight="true" outlineLevel="0" collapsed="false">
      <c r="A23" s="14" t="s">
        <v>17</v>
      </c>
      <c r="B23" s="12" t="n">
        <v>345.8559906</v>
      </c>
      <c r="C23" s="11" t="n">
        <v>2067861.24</v>
      </c>
      <c r="D23" s="12" t="n">
        <v>5.97896609051826</v>
      </c>
      <c r="E23" s="12" t="n">
        <v>345.5889006</v>
      </c>
      <c r="F23" s="11" t="n">
        <v>2065994.59</v>
      </c>
      <c r="G23" s="12" t="n">
        <v>5.97818560264259</v>
      </c>
      <c r="H23" s="12" t="n">
        <v>0.22039</v>
      </c>
      <c r="I23" s="11" t="n">
        <v>1647.45</v>
      </c>
      <c r="J23" s="12" t="n">
        <v>7.47515767503063</v>
      </c>
      <c r="K23" s="12" t="n">
        <v>0.0467</v>
      </c>
      <c r="L23" s="11" t="n">
        <v>219.2</v>
      </c>
      <c r="M23" s="12" t="n">
        <v>4.69379014989293</v>
      </c>
    </row>
    <row r="24" customFormat="false" ht="15.75" hidden="false" customHeight="true" outlineLevel="0" collapsed="false">
      <c r="A24" s="7" t="s">
        <v>12</v>
      </c>
      <c r="B24" s="8" t="n">
        <v>1187.622342319</v>
      </c>
      <c r="C24" s="8" t="n">
        <v>14224213.57</v>
      </c>
      <c r="D24" s="9" t="n">
        <v>11.9770511745554</v>
      </c>
      <c r="E24" s="8" t="n">
        <v>1163.832084919</v>
      </c>
      <c r="F24" s="8" t="n">
        <v>13989330.63</v>
      </c>
      <c r="G24" s="9" t="n">
        <v>12.020059260502</v>
      </c>
      <c r="H24" s="9" t="n">
        <v>17.6635912</v>
      </c>
      <c r="I24" s="8" t="n">
        <v>200537.96</v>
      </c>
      <c r="J24" s="9" t="n">
        <v>11.3531816791593</v>
      </c>
      <c r="K24" s="9" t="n">
        <v>6.1266662</v>
      </c>
      <c r="L24" s="8" t="n">
        <v>34344.98</v>
      </c>
      <c r="M24" s="9" t="n">
        <v>5.60581870773374</v>
      </c>
    </row>
    <row r="25" customFormat="false" ht="15.75" hidden="false" customHeight="true" outlineLevel="0" collapsed="false"/>
    <row r="26" customFormat="false" ht="12.75" hidden="false" customHeight="true" outlineLevel="0" collapsed="false">
      <c r="A26" s="4" t="s">
        <v>19</v>
      </c>
      <c r="B26" s="5" t="s">
        <v>2</v>
      </c>
      <c r="C26" s="5"/>
      <c r="D26" s="5"/>
      <c r="E26" s="5" t="s">
        <v>3</v>
      </c>
      <c r="F26" s="5"/>
      <c r="G26" s="5"/>
      <c r="H26" s="5" t="s">
        <v>4</v>
      </c>
      <c r="I26" s="5"/>
      <c r="J26" s="5"/>
      <c r="K26" s="5" t="s">
        <v>5</v>
      </c>
      <c r="L26" s="5"/>
      <c r="M26" s="5"/>
    </row>
    <row r="27" customFormat="false" ht="26.25" hidden="false" customHeight="true" outlineLevel="0" collapsed="false">
      <c r="A27" s="4"/>
      <c r="B27" s="6" t="s">
        <v>6</v>
      </c>
      <c r="C27" s="6" t="s">
        <v>7</v>
      </c>
      <c r="D27" s="6" t="s">
        <v>8</v>
      </c>
      <c r="E27" s="6" t="s">
        <v>6</v>
      </c>
      <c r="F27" s="6" t="s">
        <v>7</v>
      </c>
      <c r="G27" s="6" t="s">
        <v>8</v>
      </c>
      <c r="H27" s="6" t="s">
        <v>6</v>
      </c>
      <c r="I27" s="6" t="s">
        <v>7</v>
      </c>
      <c r="J27" s="6" t="s">
        <v>8</v>
      </c>
      <c r="K27" s="6" t="s">
        <v>6</v>
      </c>
      <c r="L27" s="6" t="s">
        <v>7</v>
      </c>
      <c r="M27" s="6" t="s">
        <v>8</v>
      </c>
    </row>
    <row r="28" customFormat="false" ht="12.75" hidden="false" customHeight="true" outlineLevel="0" collapsed="false">
      <c r="A28" s="4"/>
      <c r="B28" s="5" t="s">
        <v>9</v>
      </c>
      <c r="C28" s="5" t="s">
        <v>10</v>
      </c>
      <c r="D28" s="5" t="s">
        <v>11</v>
      </c>
      <c r="E28" s="5" t="s">
        <v>9</v>
      </c>
      <c r="F28" s="5" t="s">
        <v>10</v>
      </c>
      <c r="G28" s="5" t="s">
        <v>11</v>
      </c>
      <c r="H28" s="5" t="s">
        <v>9</v>
      </c>
      <c r="I28" s="5" t="s">
        <v>10</v>
      </c>
      <c r="J28" s="5" t="s">
        <v>11</v>
      </c>
      <c r="K28" s="5" t="s">
        <v>9</v>
      </c>
      <c r="L28" s="5" t="s">
        <v>10</v>
      </c>
      <c r="M28" s="5" t="s">
        <v>11</v>
      </c>
    </row>
    <row r="29" customFormat="false" ht="15.75" hidden="false" customHeight="true" outlineLevel="0" collapsed="false">
      <c r="A29" s="7" t="s">
        <v>12</v>
      </c>
      <c r="B29" s="8" t="n">
        <v>975.60046796</v>
      </c>
      <c r="C29" s="8" t="n">
        <v>30770020.05</v>
      </c>
      <c r="D29" s="9" t="n">
        <v>31.5395708187192</v>
      </c>
      <c r="E29" s="8" t="n">
        <v>971.16433796</v>
      </c>
      <c r="F29" s="8" t="n">
        <v>30730392.64</v>
      </c>
      <c r="G29" s="9" t="n">
        <v>31.6428347282102</v>
      </c>
      <c r="H29" s="9" t="n">
        <v>2.93089</v>
      </c>
      <c r="I29" s="8" t="n">
        <v>31800.16</v>
      </c>
      <c r="J29" s="9" t="n">
        <v>10.8500011941765</v>
      </c>
      <c r="K29" s="9" t="n">
        <v>1.50524</v>
      </c>
      <c r="L29" s="8" t="n">
        <v>7827.25</v>
      </c>
      <c r="M29" s="9" t="n">
        <v>5.20000132869177</v>
      </c>
    </row>
    <row r="30" customFormat="false" ht="15.75" hidden="false" customHeight="true" outlineLevel="0" collapsed="false">
      <c r="A30" s="10" t="s">
        <v>13</v>
      </c>
      <c r="B30" s="11" t="n">
        <v>456.698</v>
      </c>
      <c r="C30" s="11" t="n">
        <v>19012337.74</v>
      </c>
      <c r="D30" s="12" t="n">
        <v>41.63</v>
      </c>
      <c r="E30" s="11" t="n">
        <v>456.698</v>
      </c>
      <c r="F30" s="11" t="n">
        <v>19012337.74</v>
      </c>
      <c r="G30" s="12" t="n">
        <v>41.63</v>
      </c>
      <c r="H30" s="18" t="n">
        <v>0</v>
      </c>
      <c r="I30" s="18" t="n">
        <v>0</v>
      </c>
      <c r="J30" s="18" t="n">
        <v>0</v>
      </c>
      <c r="K30" s="18" t="n">
        <v>0</v>
      </c>
      <c r="L30" s="18" t="n">
        <v>0</v>
      </c>
      <c r="M30" s="18" t="n">
        <v>0</v>
      </c>
    </row>
    <row r="31" customFormat="false" ht="15.75" hidden="false" customHeight="true" outlineLevel="0" collapsed="false">
      <c r="A31" s="13" t="s">
        <v>14</v>
      </c>
      <c r="B31" s="18" t="n">
        <v>0</v>
      </c>
      <c r="C31" s="18" t="n">
        <v>0</v>
      </c>
      <c r="D31" s="18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I31" s="18" t="n">
        <v>0</v>
      </c>
      <c r="J31" s="18" t="n">
        <v>0</v>
      </c>
      <c r="K31" s="18" t="n">
        <v>0</v>
      </c>
      <c r="L31" s="18" t="n">
        <v>0</v>
      </c>
      <c r="M31" s="18" t="n">
        <v>0</v>
      </c>
    </row>
    <row r="32" customFormat="false" ht="15.75" hidden="false" customHeight="true" outlineLevel="0" collapsed="false">
      <c r="A32" s="13" t="s">
        <v>15</v>
      </c>
      <c r="B32" s="11" t="n">
        <v>249.79524725</v>
      </c>
      <c r="C32" s="11" t="n">
        <v>7901907.1</v>
      </c>
      <c r="D32" s="12" t="n">
        <v>31.6335366144561</v>
      </c>
      <c r="E32" s="11" t="n">
        <v>249.79524725</v>
      </c>
      <c r="F32" s="11" t="n">
        <v>7901907.1</v>
      </c>
      <c r="G32" s="12" t="n">
        <v>31.6335366144561</v>
      </c>
      <c r="H32" s="12" t="n">
        <v>0</v>
      </c>
      <c r="I32" s="11" t="n">
        <v>0</v>
      </c>
      <c r="J32" s="12" t="e">
        <f aca="false"/>
        <v>#DIV/0!</v>
      </c>
      <c r="K32" s="12" t="n">
        <v>0</v>
      </c>
      <c r="L32" s="11" t="n">
        <v>0</v>
      </c>
      <c r="M32" s="12" t="e">
        <f aca="false"/>
        <v>#DIV/0!</v>
      </c>
    </row>
    <row r="33" s="22" customFormat="true" ht="15.75" hidden="false" customHeight="true" outlineLevel="0" collapsed="false">
      <c r="A33" s="19" t="s">
        <v>16</v>
      </c>
      <c r="B33" s="20" t="n">
        <v>269.10722071</v>
      </c>
      <c r="C33" s="21" t="n">
        <v>3855775.21</v>
      </c>
      <c r="D33" s="20" t="n">
        <v>14.3280258323322</v>
      </c>
      <c r="E33" s="20" t="n">
        <v>264.67109071</v>
      </c>
      <c r="F33" s="21" t="n">
        <v>3816147.8</v>
      </c>
      <c r="G33" s="20" t="n">
        <v>14.418453446362</v>
      </c>
      <c r="H33" s="20" t="n">
        <v>2.93089</v>
      </c>
      <c r="I33" s="21" t="n">
        <v>31800.16</v>
      </c>
      <c r="J33" s="20" t="n">
        <v>10.8500011941765</v>
      </c>
      <c r="K33" s="20" t="n">
        <v>1.50524</v>
      </c>
      <c r="L33" s="21" t="n">
        <v>7827.25</v>
      </c>
      <c r="M33" s="20" t="n">
        <v>5.20000132869177</v>
      </c>
    </row>
    <row r="34" customFormat="false" ht="15.75" hidden="false" customHeight="true" outlineLevel="0" collapsed="false">
      <c r="A34" s="14" t="s">
        <v>17</v>
      </c>
      <c r="B34" s="12" t="n">
        <v>259.7747728</v>
      </c>
      <c r="C34" s="11" t="n">
        <v>1569524.13</v>
      </c>
      <c r="D34" s="12" t="n">
        <v>6.04186508598497</v>
      </c>
      <c r="E34" s="12" t="n">
        <v>259.7747728</v>
      </c>
      <c r="F34" s="11" t="n">
        <v>1569524.13</v>
      </c>
      <c r="G34" s="12" t="n">
        <v>6.04186508598497</v>
      </c>
      <c r="H34" s="18" t="n">
        <v>0</v>
      </c>
      <c r="I34" s="18" t="n">
        <v>0</v>
      </c>
      <c r="J34" s="18" t="n">
        <v>0</v>
      </c>
      <c r="K34" s="18" t="n">
        <v>0</v>
      </c>
      <c r="L34" s="18" t="n">
        <v>0</v>
      </c>
      <c r="M34" s="18" t="n">
        <v>0</v>
      </c>
    </row>
    <row r="35" customFormat="false" ht="15.75" hidden="false" customHeight="true" outlineLevel="0" collapsed="false">
      <c r="A35" s="7" t="s">
        <v>12</v>
      </c>
      <c r="B35" s="8" t="n">
        <v>1235.37524076</v>
      </c>
      <c r="C35" s="8" t="n">
        <v>32339544.18</v>
      </c>
      <c r="D35" s="9" t="n">
        <v>26.1779118708133</v>
      </c>
      <c r="E35" s="8" t="n">
        <v>1230.93911076</v>
      </c>
      <c r="F35" s="8" t="n">
        <v>32299916.77</v>
      </c>
      <c r="G35" s="9" t="n">
        <v>26.2400605258676</v>
      </c>
      <c r="H35" s="9" t="n">
        <v>2.93089</v>
      </c>
      <c r="I35" s="8" t="n">
        <v>31800.16</v>
      </c>
      <c r="J35" s="9" t="n">
        <v>10.8500011941765</v>
      </c>
      <c r="K35" s="9" t="n">
        <v>1.50524</v>
      </c>
      <c r="L35" s="8" t="n">
        <v>7827.25</v>
      </c>
      <c r="M35" s="9" t="n">
        <v>5.20000132869177</v>
      </c>
    </row>
    <row r="36" customFormat="false" ht="15.75" hidden="false" customHeight="true" outlineLevel="0" collapsed="false">
      <c r="A36" s="23"/>
      <c r="B36" s="16"/>
      <c r="C36" s="16"/>
      <c r="D36" s="24"/>
      <c r="E36" s="25"/>
      <c r="F36" s="25"/>
      <c r="G36" s="24"/>
      <c r="H36" s="24"/>
      <c r="I36" s="25"/>
      <c r="J36" s="24"/>
      <c r="K36" s="24"/>
      <c r="L36" s="25"/>
      <c r="M36" s="24"/>
    </row>
    <row r="37" customFormat="false" ht="15.75" hidden="false" customHeight="true" outlineLevel="0" collapsed="false"/>
    <row r="38" customFormat="false" ht="12.75" hidden="false" customHeight="true" outlineLevel="0" collapsed="false">
      <c r="A38" s="4" t="s">
        <v>20</v>
      </c>
      <c r="B38" s="5" t="s">
        <v>2</v>
      </c>
      <c r="C38" s="5"/>
      <c r="D38" s="5"/>
      <c r="E38" s="5" t="s">
        <v>3</v>
      </c>
      <c r="F38" s="5"/>
      <c r="G38" s="5"/>
      <c r="H38" s="5" t="s">
        <v>4</v>
      </c>
      <c r="I38" s="5"/>
      <c r="J38" s="5"/>
      <c r="K38" s="5" t="s">
        <v>5</v>
      </c>
      <c r="L38" s="5"/>
      <c r="M38" s="5"/>
    </row>
    <row r="39" customFormat="false" ht="26.25" hidden="false" customHeight="true" outlineLevel="0" collapsed="false">
      <c r="A39" s="4"/>
      <c r="B39" s="6" t="s">
        <v>6</v>
      </c>
      <c r="C39" s="6" t="s">
        <v>7</v>
      </c>
      <c r="D39" s="6" t="s">
        <v>8</v>
      </c>
      <c r="E39" s="6" t="s">
        <v>6</v>
      </c>
      <c r="F39" s="6" t="s">
        <v>7</v>
      </c>
      <c r="G39" s="6" t="s">
        <v>8</v>
      </c>
      <c r="H39" s="6" t="s">
        <v>6</v>
      </c>
      <c r="I39" s="6" t="s">
        <v>7</v>
      </c>
      <c r="J39" s="6" t="s">
        <v>8</v>
      </c>
      <c r="K39" s="6" t="s">
        <v>6</v>
      </c>
      <c r="L39" s="6" t="s">
        <v>7</v>
      </c>
      <c r="M39" s="6" t="s">
        <v>8</v>
      </c>
    </row>
    <row r="40" customFormat="false" ht="12.75" hidden="false" customHeight="true" outlineLevel="0" collapsed="false">
      <c r="A40" s="4"/>
      <c r="B40" s="5" t="s">
        <v>9</v>
      </c>
      <c r="C40" s="5" t="s">
        <v>10</v>
      </c>
      <c r="D40" s="5" t="s">
        <v>11</v>
      </c>
      <c r="E40" s="5" t="s">
        <v>9</v>
      </c>
      <c r="F40" s="5" t="s">
        <v>10</v>
      </c>
      <c r="G40" s="5" t="s">
        <v>11</v>
      </c>
      <c r="H40" s="5" t="s">
        <v>9</v>
      </c>
      <c r="I40" s="5" t="s">
        <v>10</v>
      </c>
      <c r="J40" s="5" t="s">
        <v>11</v>
      </c>
      <c r="K40" s="5" t="s">
        <v>9</v>
      </c>
      <c r="L40" s="5" t="s">
        <v>10</v>
      </c>
      <c r="M40" s="5" t="s">
        <v>11</v>
      </c>
    </row>
    <row r="41" s="22" customFormat="true" ht="15.75" hidden="false" customHeight="true" outlineLevel="0" collapsed="false">
      <c r="A41" s="26" t="s">
        <v>12</v>
      </c>
      <c r="B41" s="27" t="n">
        <v>5210.97414699</v>
      </c>
      <c r="C41" s="27" t="n">
        <v>124324093.89</v>
      </c>
      <c r="D41" s="28" t="n">
        <v>23.8581290912397</v>
      </c>
      <c r="E41" s="27" t="n">
        <v>4967.30046768</v>
      </c>
      <c r="F41" s="27" t="n">
        <v>121429418.22</v>
      </c>
      <c r="G41" s="28" t="n">
        <v>24.4457566056426</v>
      </c>
      <c r="H41" s="28" t="n">
        <v>180.91768658</v>
      </c>
      <c r="I41" s="27" t="n">
        <v>2463217.49</v>
      </c>
      <c r="J41" s="28" t="n">
        <v>13.6151281644362</v>
      </c>
      <c r="K41" s="28" t="n">
        <v>62.75599273</v>
      </c>
      <c r="L41" s="27" t="n">
        <v>431458.18</v>
      </c>
      <c r="M41" s="28" t="n">
        <v>6.87517097938831</v>
      </c>
    </row>
    <row r="42" s="22" customFormat="true" ht="15.75" hidden="false" customHeight="true" outlineLevel="0" collapsed="false">
      <c r="A42" s="29" t="s">
        <v>13</v>
      </c>
      <c r="B42" s="30" t="n">
        <v>0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0</v>
      </c>
      <c r="H42" s="30" t="n">
        <v>0</v>
      </c>
      <c r="I42" s="30" t="n">
        <v>0</v>
      </c>
      <c r="J42" s="30" t="n">
        <v>0</v>
      </c>
      <c r="K42" s="30" t="n">
        <v>0</v>
      </c>
      <c r="L42" s="30" t="n">
        <v>0</v>
      </c>
      <c r="M42" s="30" t="n">
        <v>0</v>
      </c>
    </row>
    <row r="43" s="22" customFormat="true" ht="15.75" hidden="false" customHeight="true" outlineLevel="0" collapsed="false">
      <c r="A43" s="19" t="s">
        <v>14</v>
      </c>
      <c r="B43" s="21" t="n">
        <v>2200.69028605</v>
      </c>
      <c r="C43" s="21" t="n">
        <v>65360501.5</v>
      </c>
      <c r="D43" s="20" t="n">
        <v>29.7000000019607</v>
      </c>
      <c r="E43" s="21" t="n">
        <v>2200.69028605</v>
      </c>
      <c r="F43" s="21" t="n">
        <v>65360501.5</v>
      </c>
      <c r="G43" s="20" t="n">
        <v>29.7000000019607</v>
      </c>
      <c r="H43" s="30" t="n">
        <v>0</v>
      </c>
      <c r="I43" s="30" t="n">
        <v>0</v>
      </c>
      <c r="J43" s="30" t="n">
        <v>0</v>
      </c>
      <c r="K43" s="30" t="n">
        <v>0</v>
      </c>
      <c r="L43" s="30" t="n">
        <v>0</v>
      </c>
      <c r="M43" s="30" t="n">
        <v>0</v>
      </c>
    </row>
    <row r="44" s="22" customFormat="true" ht="15.75" hidden="false" customHeight="true" outlineLevel="0" collapsed="false">
      <c r="A44" s="19" t="s">
        <v>15</v>
      </c>
      <c r="B44" s="21" t="n">
        <v>2442.10475808</v>
      </c>
      <c r="C44" s="21" t="n">
        <v>51005826.28</v>
      </c>
      <c r="D44" s="20" t="n">
        <v>20.8860107705212</v>
      </c>
      <c r="E44" s="21" t="n">
        <v>2318.46757077</v>
      </c>
      <c r="F44" s="21" t="n">
        <v>49280494.38</v>
      </c>
      <c r="G44" s="20" t="n">
        <v>21.2556323846415</v>
      </c>
      <c r="H44" s="20" t="n">
        <v>84.44230774</v>
      </c>
      <c r="I44" s="21" t="n">
        <v>1416459.11</v>
      </c>
      <c r="J44" s="20" t="n">
        <v>16.7742823225688</v>
      </c>
      <c r="K44" s="20" t="n">
        <v>39.19487957</v>
      </c>
      <c r="L44" s="21" t="n">
        <v>308872.79</v>
      </c>
      <c r="M44" s="20" t="n">
        <v>7.88043727621026</v>
      </c>
    </row>
    <row r="45" s="22" customFormat="true" ht="15.75" hidden="false" customHeight="true" outlineLevel="0" collapsed="false">
      <c r="A45" s="19" t="s">
        <v>16</v>
      </c>
      <c r="B45" s="20" t="n">
        <v>568.17910286</v>
      </c>
      <c r="C45" s="21" t="n">
        <v>7957766.11</v>
      </c>
      <c r="D45" s="20" t="n">
        <v>14.0057352865383</v>
      </c>
      <c r="E45" s="20" t="n">
        <v>448.14261086</v>
      </c>
      <c r="F45" s="21" t="n">
        <v>6788422.34</v>
      </c>
      <c r="G45" s="20" t="n">
        <v>15.1479064375798</v>
      </c>
      <c r="H45" s="20" t="n">
        <v>96.47537884</v>
      </c>
      <c r="I45" s="21" t="n">
        <v>1046758.38</v>
      </c>
      <c r="J45" s="20" t="n">
        <v>10.850005385685</v>
      </c>
      <c r="K45" s="20" t="n">
        <v>23.56111316</v>
      </c>
      <c r="L45" s="21" t="n">
        <v>122585.39</v>
      </c>
      <c r="M45" s="20" t="n">
        <v>5.20286920093889</v>
      </c>
    </row>
    <row r="46" s="22" customFormat="true" ht="15.75" hidden="false" customHeight="true" outlineLevel="0" collapsed="false">
      <c r="A46" s="31" t="s">
        <v>17</v>
      </c>
      <c r="B46" s="21" t="n">
        <v>1254.53840531</v>
      </c>
      <c r="C46" s="32" t="n">
        <v>7763856.30999993</v>
      </c>
      <c r="D46" s="20" t="n">
        <v>6.18861589022573</v>
      </c>
      <c r="E46" s="21" t="n">
        <v>1210.52210331</v>
      </c>
      <c r="F46" s="21" t="n">
        <v>7491845.76333327</v>
      </c>
      <c r="G46" s="20" t="n">
        <v>6.18893760208746</v>
      </c>
      <c r="H46" s="20" t="n">
        <v>33.838495</v>
      </c>
      <c r="I46" s="21" t="n">
        <v>229943.563333333</v>
      </c>
      <c r="J46" s="20" t="n">
        <v>6.7953247723734</v>
      </c>
      <c r="K46" s="20" t="n">
        <v>10.177807</v>
      </c>
      <c r="L46" s="21" t="n">
        <v>42066.9833333333</v>
      </c>
      <c r="M46" s="20" t="n">
        <v>4.13320701928552</v>
      </c>
    </row>
    <row r="47" s="22" customFormat="true" ht="15.75" hidden="false" customHeight="true" outlineLevel="0" collapsed="false">
      <c r="A47" s="26" t="s">
        <v>12</v>
      </c>
      <c r="B47" s="27" t="n">
        <v>6465.5125523</v>
      </c>
      <c r="C47" s="27" t="n">
        <v>132087950.2</v>
      </c>
      <c r="D47" s="28" t="n">
        <v>20.4296177807298</v>
      </c>
      <c r="E47" s="27" t="n">
        <v>6177.82257099</v>
      </c>
      <c r="F47" s="27" t="n">
        <v>128921263.983333</v>
      </c>
      <c r="G47" s="28" t="n">
        <v>20.8683986148656</v>
      </c>
      <c r="H47" s="28" t="n">
        <v>214.75618158</v>
      </c>
      <c r="I47" s="27" t="n">
        <v>2693161.05333333</v>
      </c>
      <c r="J47" s="28" t="n">
        <v>12.5405519576632</v>
      </c>
      <c r="K47" s="28" t="n">
        <v>72.93379973</v>
      </c>
      <c r="L47" s="27" t="n">
        <v>473525.163333333</v>
      </c>
      <c r="M47" s="28" t="n">
        <v>6.492533846945</v>
      </c>
    </row>
    <row r="48" customFormat="false" ht="15.75" hidden="false" customHeight="true" outlineLevel="0" collapsed="false">
      <c r="A48" s="23"/>
      <c r="B48" s="16"/>
      <c r="C48" s="16"/>
      <c r="D48" s="24"/>
      <c r="E48" s="25"/>
      <c r="F48" s="33"/>
      <c r="G48" s="24"/>
      <c r="H48" s="24"/>
      <c r="I48" s="25"/>
      <c r="J48" s="24"/>
      <c r="K48" s="24"/>
      <c r="L48" s="25"/>
      <c r="M48" s="24"/>
    </row>
    <row r="49" customFormat="false" ht="15.75" hidden="false" customHeight="true" outlineLevel="0" collapsed="false">
      <c r="A49" s="23"/>
      <c r="B49" s="34"/>
      <c r="C49" s="35"/>
      <c r="D49" s="24"/>
      <c r="E49" s="25"/>
      <c r="F49" s="25"/>
      <c r="G49" s="24"/>
      <c r="H49" s="24"/>
      <c r="I49" s="25"/>
      <c r="J49" s="24"/>
      <c r="K49" s="24"/>
      <c r="L49" s="25"/>
      <c r="M49" s="24"/>
    </row>
    <row r="50" customFormat="false" ht="15.75" hidden="false" customHeight="true" outlineLevel="0" collapsed="false"/>
    <row r="51" customFormat="false" ht="12.75" hidden="false" customHeight="true" outlineLevel="0" collapsed="false">
      <c r="A51" s="4" t="s">
        <v>21</v>
      </c>
      <c r="B51" s="5" t="s">
        <v>2</v>
      </c>
      <c r="C51" s="5"/>
      <c r="D51" s="5"/>
      <c r="E51" s="5" t="s">
        <v>3</v>
      </c>
      <c r="F51" s="5"/>
      <c r="G51" s="5"/>
      <c r="H51" s="5" t="s">
        <v>4</v>
      </c>
      <c r="I51" s="5"/>
      <c r="J51" s="5"/>
      <c r="K51" s="5" t="s">
        <v>5</v>
      </c>
      <c r="L51" s="5"/>
      <c r="M51" s="5"/>
    </row>
    <row r="52" customFormat="false" ht="26.25" hidden="false" customHeight="true" outlineLevel="0" collapsed="false">
      <c r="A52" s="4"/>
      <c r="B52" s="6" t="s">
        <v>6</v>
      </c>
      <c r="C52" s="6" t="s">
        <v>7</v>
      </c>
      <c r="D52" s="6" t="s">
        <v>8</v>
      </c>
      <c r="E52" s="6" t="s">
        <v>6</v>
      </c>
      <c r="F52" s="6" t="s">
        <v>7</v>
      </c>
      <c r="G52" s="6" t="s">
        <v>8</v>
      </c>
      <c r="H52" s="6" t="s">
        <v>6</v>
      </c>
      <c r="I52" s="6" t="s">
        <v>7</v>
      </c>
      <c r="J52" s="6" t="s">
        <v>8</v>
      </c>
      <c r="K52" s="6" t="s">
        <v>6</v>
      </c>
      <c r="L52" s="6" t="s">
        <v>7</v>
      </c>
      <c r="M52" s="6" t="s">
        <v>8</v>
      </c>
    </row>
    <row r="53" customFormat="false" ht="12.75" hidden="false" customHeight="true" outlineLevel="0" collapsed="false">
      <c r="A53" s="4"/>
      <c r="B53" s="5" t="s">
        <v>9</v>
      </c>
      <c r="C53" s="5" t="s">
        <v>10</v>
      </c>
      <c r="D53" s="5" t="s">
        <v>11</v>
      </c>
      <c r="E53" s="5" t="s">
        <v>9</v>
      </c>
      <c r="F53" s="5" t="s">
        <v>10</v>
      </c>
      <c r="G53" s="5" t="s">
        <v>11</v>
      </c>
      <c r="H53" s="5" t="s">
        <v>9</v>
      </c>
      <c r="I53" s="5" t="s">
        <v>10</v>
      </c>
      <c r="J53" s="5" t="s">
        <v>11</v>
      </c>
      <c r="K53" s="5" t="s">
        <v>9</v>
      </c>
      <c r="L53" s="5" t="s">
        <v>10</v>
      </c>
      <c r="M53" s="5" t="s">
        <v>11</v>
      </c>
    </row>
    <row r="54" customFormat="false" ht="15.75" hidden="false" customHeight="true" outlineLevel="0" collapsed="false">
      <c r="A54" s="7" t="s">
        <v>12</v>
      </c>
      <c r="B54" s="8" t="n">
        <v>10180.59831593</v>
      </c>
      <c r="C54" s="8" t="n">
        <v>530248707.85</v>
      </c>
      <c r="D54" s="9" t="n">
        <v>52.0842382142018</v>
      </c>
      <c r="E54" s="8" t="n">
        <v>8082.06209493</v>
      </c>
      <c r="F54" s="8" t="n">
        <v>460830490.85</v>
      </c>
      <c r="G54" s="9" t="n">
        <v>57.0189248037436</v>
      </c>
      <c r="H54" s="9" t="n">
        <v>1389.8345102</v>
      </c>
      <c r="I54" s="8" t="n">
        <v>57180948.83</v>
      </c>
      <c r="J54" s="9" t="n">
        <v>41.1422715512882</v>
      </c>
      <c r="K54" s="9" t="n">
        <v>708.7017108</v>
      </c>
      <c r="L54" s="8" t="n">
        <v>12237268.17</v>
      </c>
      <c r="M54" s="9" t="n">
        <v>17.2671632980627</v>
      </c>
    </row>
    <row r="55" customFormat="false" ht="15.75" hidden="false" customHeight="true" outlineLevel="0" collapsed="false">
      <c r="A55" s="10" t="s">
        <v>13</v>
      </c>
      <c r="B55" s="11" t="n">
        <v>7235.14531716</v>
      </c>
      <c r="C55" s="11" t="n">
        <v>431842443.26</v>
      </c>
      <c r="D55" s="12" t="n">
        <v>59.6867684517373</v>
      </c>
      <c r="E55" s="11" t="n">
        <v>6876.48851716</v>
      </c>
      <c r="F55" s="11" t="n">
        <v>428647777.53</v>
      </c>
      <c r="G55" s="12" t="n">
        <v>62.3352713322108</v>
      </c>
      <c r="H55" s="12" t="n">
        <v>237.143</v>
      </c>
      <c r="I55" s="11" t="n">
        <v>2635108.72</v>
      </c>
      <c r="J55" s="12" t="n">
        <v>11.1118975470497</v>
      </c>
      <c r="K55" s="12" t="n">
        <v>121.5138</v>
      </c>
      <c r="L55" s="11" t="n">
        <v>559557.01</v>
      </c>
      <c r="M55" s="12" t="n">
        <v>4.6048844657973</v>
      </c>
    </row>
    <row r="56" customFormat="false" ht="15.75" hidden="false" customHeight="true" outlineLevel="0" collapsed="false">
      <c r="A56" s="13" t="s">
        <v>14</v>
      </c>
      <c r="B56" s="11" t="n">
        <v>1871.17949</v>
      </c>
      <c r="C56" s="11" t="n">
        <v>71777995.79</v>
      </c>
      <c r="D56" s="12" t="n">
        <v>38.3597598058324</v>
      </c>
      <c r="E56" s="11" t="n">
        <v>325.59134</v>
      </c>
      <c r="F56" s="11" t="n">
        <v>10092965.06</v>
      </c>
      <c r="G56" s="12" t="n">
        <v>30.9988744172373</v>
      </c>
      <c r="H56" s="12" t="n">
        <v>1017.99215</v>
      </c>
      <c r="I56" s="11" t="n">
        <v>50800366.57</v>
      </c>
      <c r="J56" s="12" t="n">
        <v>49.902513069477</v>
      </c>
      <c r="K56" s="12" t="n">
        <v>527.596</v>
      </c>
      <c r="L56" s="11" t="n">
        <v>10884664.16</v>
      </c>
      <c r="M56" s="12" t="n">
        <v>20.6306798383612</v>
      </c>
    </row>
    <row r="57" customFormat="false" ht="15.75" hidden="false" customHeight="true" outlineLevel="0" collapsed="false">
      <c r="A57" s="13" t="s">
        <v>15</v>
      </c>
      <c r="B57" s="11" t="n">
        <v>762.31355322</v>
      </c>
      <c r="C57" s="11" t="n">
        <v>21932238.07</v>
      </c>
      <c r="D57" s="12" t="n">
        <v>28.7706259154892</v>
      </c>
      <c r="E57" s="11" t="n">
        <v>580.20147222</v>
      </c>
      <c r="F57" s="11" t="n">
        <v>17760425.08</v>
      </c>
      <c r="G57" s="12" t="n">
        <v>30.6107894074175</v>
      </c>
      <c r="H57" s="12" t="n">
        <v>126.1988702</v>
      </c>
      <c r="I57" s="11" t="n">
        <v>3437245.77</v>
      </c>
      <c r="J57" s="12" t="n">
        <v>27.2367396360415</v>
      </c>
      <c r="K57" s="12" t="n">
        <v>55.9132108</v>
      </c>
      <c r="L57" s="11" t="n">
        <v>734567.22</v>
      </c>
      <c r="M57" s="12" t="n">
        <v>13.1376325825309</v>
      </c>
    </row>
    <row r="58" customFormat="false" ht="15.75" hidden="false" customHeight="true" outlineLevel="0" collapsed="false">
      <c r="A58" s="13" t="s">
        <v>16</v>
      </c>
      <c r="B58" s="12" t="n">
        <v>311.95995555</v>
      </c>
      <c r="C58" s="11" t="n">
        <v>4696030.73</v>
      </c>
      <c r="D58" s="12" t="n">
        <v>15.0533126013583</v>
      </c>
      <c r="E58" s="12" t="n">
        <v>299.78076555</v>
      </c>
      <c r="F58" s="11" t="n">
        <v>4329323.18</v>
      </c>
      <c r="G58" s="12" t="n">
        <v>14.4416309433899</v>
      </c>
      <c r="H58" s="12" t="n">
        <v>8.50049</v>
      </c>
      <c r="I58" s="11" t="n">
        <v>308227.77</v>
      </c>
      <c r="J58" s="12" t="n">
        <v>36.2600003058647</v>
      </c>
      <c r="K58" s="20" t="n">
        <v>3.6787</v>
      </c>
      <c r="L58" s="21" t="n">
        <v>58479.78</v>
      </c>
      <c r="M58" s="12" t="n">
        <v>15.8968603039117</v>
      </c>
      <c r="N58" s="36"/>
    </row>
    <row r="59" customFormat="false" ht="15.75" hidden="false" customHeight="true" outlineLevel="0" collapsed="false">
      <c r="A59" s="14" t="s">
        <v>17</v>
      </c>
      <c r="B59" s="12" t="n">
        <v>750.82768312</v>
      </c>
      <c r="C59" s="11" t="n">
        <v>4537694.96</v>
      </c>
      <c r="D59" s="12" t="n">
        <v>6.0435903763484</v>
      </c>
      <c r="E59" s="12" t="n">
        <v>750.82768312</v>
      </c>
      <c r="F59" s="11" t="n">
        <v>4537694.96</v>
      </c>
      <c r="G59" s="12" t="n">
        <v>6.0435903763484</v>
      </c>
      <c r="H59" s="12" t="n">
        <v>0</v>
      </c>
      <c r="I59" s="12" t="n">
        <v>0</v>
      </c>
      <c r="J59" s="12" t="e">
        <f aca="false"/>
        <v>#DIV/0!</v>
      </c>
      <c r="K59" s="12" t="n">
        <v>0</v>
      </c>
      <c r="L59" s="12" t="n">
        <v>0</v>
      </c>
      <c r="M59" s="12" t="n">
        <v>0</v>
      </c>
    </row>
    <row r="60" customFormat="false" ht="15.75" hidden="false" customHeight="true" outlineLevel="0" collapsed="false">
      <c r="A60" s="7" t="s">
        <v>12</v>
      </c>
      <c r="B60" s="8" t="n">
        <v>10931.42599905</v>
      </c>
      <c r="C60" s="8" t="n">
        <v>534786402.81</v>
      </c>
      <c r="D60" s="9" t="n">
        <v>48.9219249946417</v>
      </c>
      <c r="E60" s="8" t="n">
        <v>8832.88977805</v>
      </c>
      <c r="F60" s="8" t="n">
        <v>465368185.81</v>
      </c>
      <c r="G60" s="9" t="n">
        <v>52.6858364027653</v>
      </c>
      <c r="H60" s="9" t="n">
        <v>1389.8345102</v>
      </c>
      <c r="I60" s="8" t="n">
        <v>57180948.83</v>
      </c>
      <c r="J60" s="9" t="n">
        <v>41.1422715512882</v>
      </c>
      <c r="K60" s="9" t="n">
        <v>708.7017108</v>
      </c>
      <c r="L60" s="8" t="n">
        <v>12237268.17</v>
      </c>
      <c r="M60" s="9" t="n">
        <v>17.2671632980627</v>
      </c>
    </row>
    <row r="61" customFormat="false" ht="15.75" hidden="false" customHeight="true" outlineLevel="0" collapsed="false">
      <c r="B61" s="16"/>
      <c r="C61" s="17"/>
    </row>
    <row r="63" customFormat="false" ht="15.75" hidden="false" customHeight="false" outlineLevel="0" collapsed="false">
      <c r="B63" s="16"/>
      <c r="C63" s="16"/>
    </row>
    <row r="65" customFormat="false" ht="11.25" hidden="false" customHeight="false" outlineLevel="0" collapsed="false">
      <c r="E65" s="37"/>
    </row>
  </sheetData>
  <mergeCells count="27">
    <mergeCell ref="A1:M1"/>
    <mergeCell ref="A3:D3"/>
    <mergeCell ref="A4:A6"/>
    <mergeCell ref="B4:D4"/>
    <mergeCell ref="E4:G4"/>
    <mergeCell ref="H4:J4"/>
    <mergeCell ref="K4:M4"/>
    <mergeCell ref="A15:A17"/>
    <mergeCell ref="B15:D15"/>
    <mergeCell ref="E15:G15"/>
    <mergeCell ref="H15:J15"/>
    <mergeCell ref="K15:M15"/>
    <mergeCell ref="A26:A28"/>
    <mergeCell ref="B26:D26"/>
    <mergeCell ref="E26:G26"/>
    <mergeCell ref="H26:J26"/>
    <mergeCell ref="K26:M26"/>
    <mergeCell ref="A38:A40"/>
    <mergeCell ref="B38:D38"/>
    <mergeCell ref="E38:G38"/>
    <mergeCell ref="H38:J38"/>
    <mergeCell ref="K38:M38"/>
    <mergeCell ref="A51:A53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2-21T04:32:32Z</dcterms:created>
  <dc:creator>Бояршина Эвелина Алексеевна</dc:creator>
  <dc:description/>
  <dc:language>en-US</dc:language>
  <cp:lastModifiedBy>Бояршина</cp:lastModifiedBy>
  <cp:lastPrinted>2023-02-21T04:32:32Z</cp:lastPrinted>
  <dcterms:modified xsi:type="dcterms:W3CDTF">2025-07-23T03:17:35Z</dcterms:modified>
  <cp:revision>1</cp:revision>
  <dc:subject/>
  <dc:title/>
</cp:coreProperties>
</file>